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ary" sheetId="11" state="visible" r:id="rId12"/>
    <sheet name="March 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78">
  <si>
    <t xml:space="preserve">Fixed-rate government bond auction results, April 2019</t>
  </si>
  <si>
    <t xml:space="preserve">Auction date</t>
  </si>
  <si>
    <t xml:space="preserve">Settlement date</t>
  </si>
  <si>
    <t xml:space="preserve">Bonds auctioned</t>
  </si>
  <si>
    <t xml:space="preserve">R2023</t>
  </si>
  <si>
    <t xml:space="preserve">R2030</t>
  </si>
  <si>
    <t xml:space="preserve">R2048</t>
  </si>
  <si>
    <t xml:space="preserve">R2035 </t>
  </si>
  <si>
    <t xml:space="preserve">R2044</t>
  </si>
  <si>
    <t xml:space="preserve">R2040</t>
  </si>
  <si>
    <t xml:space="preserve">R2032</t>
  </si>
  <si>
    <t xml:space="preserve">R2037</t>
  </si>
  <si>
    <t xml:space="preserve">Bond coupon; redemption</t>
  </si>
  <si>
    <t xml:space="preserve">(7,750% : 2023)</t>
  </si>
  <si>
    <t xml:space="preserve">(8.00% : 2030)</t>
  </si>
  <si>
    <t xml:space="preserve">(8.750% : 2048)</t>
  </si>
  <si>
    <t xml:space="preserve">(8.875%;2035)</t>
  </si>
  <si>
    <t xml:space="preserve">(8.750%;2044)</t>
  </si>
  <si>
    <t xml:space="preserve">(9.00%;2040)</t>
  </si>
  <si>
    <t xml:space="preserve">(10.50%;2026)</t>
  </si>
  <si>
    <t xml:space="preserve">(8.250%;2032)</t>
  </si>
  <si>
    <t xml:space="preserve">(8.50%;2037)</t>
  </si>
  <si>
    <t xml:space="preserve">Total amount allocated (R)</t>
  </si>
  <si>
    <t xml:space="preserve">Non comps (R)</t>
  </si>
  <si>
    <t xml:space="preserve">Total number of bids received </t>
  </si>
  <si>
    <t xml:space="preserve">Total amount of bids received</t>
  </si>
  <si>
    <t xml:space="preserve">Clearing yield</t>
  </si>
  <si>
    <t xml:space="preserve">Best bid</t>
  </si>
  <si>
    <t xml:space="preserve">Worst bid</t>
  </si>
  <si>
    <t xml:space="preserve">Bid to cover ratio (times)</t>
  </si>
  <si>
    <t xml:space="preserve">Fixed-rate government bond auction results, May 2019</t>
  </si>
  <si>
    <t xml:space="preserve">R2035</t>
  </si>
  <si>
    <t xml:space="preserve">R186</t>
  </si>
  <si>
    <t xml:space="preserve"> (8.875%: 2035)</t>
  </si>
  <si>
    <t xml:space="preserve">(8.000%;2030)</t>
  </si>
  <si>
    <t xml:space="preserve">(8.500%;2037)</t>
  </si>
  <si>
    <t xml:space="preserve">(7.75% : 2023)</t>
  </si>
  <si>
    <t xml:space="preserve">(10.5%;2026)</t>
  </si>
  <si>
    <t xml:space="preserve">(8.00%;2030)</t>
  </si>
  <si>
    <t xml:space="preserve">(7.75%;2023)</t>
  </si>
  <si>
    <t xml:space="preserve">(8.875%;2037)</t>
  </si>
  <si>
    <t xml:space="preserve">Fixed-rate government bond auction results, June 2019</t>
  </si>
  <si>
    <t xml:space="preserve">(10,5% : 2026)</t>
  </si>
  <si>
    <t xml:space="preserve"> (8%: 2030)</t>
  </si>
  <si>
    <t xml:space="preserve">(8.25% : 2032)</t>
  </si>
  <si>
    <t xml:space="preserve">(8% : 2030)</t>
  </si>
  <si>
    <t xml:space="preserve">(8.875%;2030)</t>
  </si>
  <si>
    <t xml:space="preserve">(9%;2040)</t>
  </si>
  <si>
    <t xml:space="preserve">(8.75%;2048)</t>
  </si>
  <si>
    <t xml:space="preserve">Fixed-rate government bond auction results, July 2019</t>
  </si>
  <si>
    <t xml:space="preserve">Fixed-rate government bond auction results, August 2019</t>
  </si>
  <si>
    <t xml:space="preserve">Fixed-rate government bond auction results, September 2019</t>
  </si>
  <si>
    <t xml:space="preserve">Fixed-rate government bond auction results, October 2019</t>
  </si>
  <si>
    <t xml:space="preserve">Fixed-rate government bond auction results, November 2019</t>
  </si>
  <si>
    <t xml:space="preserve">Fixed-rate government bond auction results, December 2019</t>
  </si>
  <si>
    <t xml:space="preserve">-</t>
  </si>
  <si>
    <t xml:space="preserve">Fixed-rate government bond auction results, January 2020</t>
  </si>
  <si>
    <t xml:space="preserve">Fixed-rate government bond auction results, February 2020</t>
  </si>
  <si>
    <t xml:space="preserve">(10.5% : 2026)</t>
  </si>
  <si>
    <t xml:space="preserve">(8.25%;2032)</t>
  </si>
  <si>
    <t xml:space="preserve">(8.75%;2044)</t>
  </si>
  <si>
    <t xml:space="preserve">(8%;2030)</t>
  </si>
  <si>
    <t xml:space="preserve">(8.5%;2037)</t>
  </si>
  <si>
    <t xml:space="preserve"> 9.560 </t>
  </si>
  <si>
    <t xml:space="preserve">9.920</t>
  </si>
  <si>
    <t xml:space="preserve"> 7.980</t>
  </si>
  <si>
    <t xml:space="preserve"> 9.825 </t>
  </si>
  <si>
    <t xml:space="preserve">10.200</t>
  </si>
  <si>
    <t xml:space="preserve"> 2.33</t>
  </si>
  <si>
    <t xml:space="preserve"> 3.25</t>
  </si>
  <si>
    <t xml:space="preserve"> 3.60</t>
  </si>
  <si>
    <t xml:space="preserve">Fixed-rate government bond auction results, March  2020</t>
  </si>
  <si>
    <t xml:space="preserve">(8%;2032)</t>
  </si>
  <si>
    <t xml:space="preserve">(8.5%;2048)</t>
  </si>
  <si>
    <t xml:space="preserve">(10.5%;2032)</t>
  </si>
  <si>
    <t xml:space="preserve">(8%;2048)</t>
  </si>
  <si>
    <t xml:space="preserve">11.100</t>
  </si>
  <si>
    <t xml:space="preserve">7.0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#,##0"/>
    <numFmt numFmtId="167" formatCode="0.00"/>
    <numFmt numFmtId="168" formatCode="0.000"/>
    <numFmt numFmtId="169" formatCode="_ * #,##0.00_ ;_ * \-#,##0.00_ ;_ * \-??_ ;_ @_ "/>
    <numFmt numFmtId="170" formatCode="_ * #,##0_ ;_ * \-#,##0_ ;_ * \-??_ ;_ @_ "/>
    <numFmt numFmtId="171" formatCode="_-* #,##0_-;\-* #,##0_-;_-* \-??_-;_-@_-"/>
    <numFmt numFmtId="172" formatCode="\R#,##0;[RED]&quot;-R&quot;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>
        <color rgb="FF993300"/>
      </top>
      <bottom/>
      <diagonal/>
    </border>
    <border diagonalUp="false" diagonalDown="false">
      <left style="thin"/>
      <right style="thin"/>
      <top style="thin"/>
      <bottom style="thin">
        <color rgb="FF993300"/>
      </bottom>
      <diagonal/>
    </border>
    <border diagonalUp="false" diagonalDown="false">
      <left style="thin"/>
      <right/>
      <top style="thin"/>
      <bottom style="thin">
        <color rgb="FF9933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993300"/>
      </top>
      <bottom style="thin"/>
      <diagonal/>
    </border>
    <border diagonalUp="false" diagonalDown="false">
      <left style="thin"/>
      <right/>
      <top style="thin">
        <color rgb="FF993300"/>
      </top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dotted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investor.treasury.gov.za/Users%5C6962%5CAppData%5CLocal%5CMicrosoft%5CWindows%5CINetCache%5CContent.Outlook%5CI6Y6J0J5%5CTransaction%20Schedule%20Report%20Chris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ansaction Schedule Report Chr"/>
    </sheetNames>
    <sheetDataSet>
      <sheetData sheetId="0">
        <row r="802">
          <cell r="H802">
            <v>50000000</v>
          </cell>
        </row>
        <row r="878">
          <cell r="H878">
            <v>55000000</v>
          </cell>
        </row>
        <row r="880">
          <cell r="H880">
            <v>70000000</v>
          </cell>
        </row>
        <row r="881">
          <cell r="H881">
            <v>688000000</v>
          </cell>
        </row>
        <row r="886">
          <cell r="H886">
            <v>88000000</v>
          </cell>
        </row>
        <row r="888">
          <cell r="H888">
            <v>36000000</v>
          </cell>
        </row>
        <row r="889">
          <cell r="H889">
            <v>719000000</v>
          </cell>
        </row>
        <row r="897">
          <cell r="H897">
            <v>6830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26"/>
    <col collapsed="false" customWidth="true" hidden="false" outlineLevel="0" max="5" min="2" style="0" width="11.99"/>
    <col collapsed="false" customWidth="true" hidden="false" outlineLevel="0" max="7" min="6" style="0" width="11.53"/>
    <col collapsed="false" customWidth="true" hidden="false" outlineLevel="0" max="8" min="8" style="0" width="11.99"/>
    <col collapsed="false" customWidth="true" hidden="false" outlineLevel="0" max="9" min="9" style="0" width="10.81"/>
    <col collapsed="false" customWidth="true" hidden="false" outlineLevel="0" max="10" min="10" style="0" width="11.99"/>
    <col collapsed="false" customWidth="true" hidden="false" outlineLevel="0" max="11" min="11" style="0" width="12.81"/>
    <col collapsed="false" customWidth="true" hidden="false" outlineLevel="0" max="12" min="12" style="0" width="13.81"/>
    <col collapsed="false" customWidth="true" hidden="false" outlineLevel="0" max="13" min="13" style="0" width="11.99"/>
    <col collapsed="false" customWidth="true" hidden="false" outlineLevel="0" max="16" min="14" style="0" width="10.8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5" hidden="false" customHeight="false" outlineLevel="0" collapsed="false">
      <c r="A2" s="2" t="s">
        <v>1</v>
      </c>
      <c r="B2" s="3" t="n">
        <v>43557</v>
      </c>
      <c r="C2" s="3"/>
      <c r="D2" s="3"/>
      <c r="E2" s="3" t="n">
        <f aca="false">B2+7</f>
        <v>43564</v>
      </c>
      <c r="F2" s="3"/>
      <c r="G2" s="3"/>
      <c r="H2" s="4" t="n">
        <f aca="false">E2+7</f>
        <v>43571</v>
      </c>
      <c r="I2" s="4"/>
      <c r="J2" s="4"/>
      <c r="K2" s="3" t="n">
        <f aca="false">H2+7</f>
        <v>43578</v>
      </c>
      <c r="L2" s="3"/>
      <c r="M2" s="3"/>
      <c r="N2" s="3" t="n">
        <f aca="false">K2+7</f>
        <v>43585</v>
      </c>
      <c r="O2" s="3"/>
      <c r="P2" s="3"/>
    </row>
    <row r="3" customFormat="false" ht="14.5" hidden="false" customHeight="false" outlineLevel="0" collapsed="false">
      <c r="A3" s="5" t="s">
        <v>2</v>
      </c>
      <c r="B3" s="6" t="n">
        <f aca="false">B2+3</f>
        <v>43560</v>
      </c>
      <c r="C3" s="6"/>
      <c r="D3" s="6"/>
      <c r="E3" s="6" t="n">
        <f aca="false">E2+3</f>
        <v>43567</v>
      </c>
      <c r="F3" s="6"/>
      <c r="G3" s="6"/>
      <c r="H3" s="7" t="n">
        <f aca="false">H2+3</f>
        <v>43574</v>
      </c>
      <c r="I3" s="7"/>
      <c r="J3" s="7"/>
      <c r="K3" s="6" t="n">
        <f aca="false">K2+3</f>
        <v>43581</v>
      </c>
      <c r="L3" s="6"/>
      <c r="M3" s="6"/>
      <c r="N3" s="6" t="n">
        <f aca="false">N2+3</f>
        <v>43588</v>
      </c>
      <c r="O3" s="6"/>
      <c r="P3" s="6"/>
    </row>
    <row r="4" customFormat="false" ht="14.5" hidden="false" customHeight="false" outlineLevel="0" collapsed="false">
      <c r="A4" s="8"/>
      <c r="B4" s="9"/>
      <c r="C4" s="10"/>
      <c r="D4" s="11"/>
      <c r="E4" s="10"/>
      <c r="F4" s="10"/>
      <c r="G4" s="11"/>
      <c r="H4" s="9"/>
      <c r="I4" s="10"/>
      <c r="J4" s="11"/>
      <c r="K4" s="10"/>
      <c r="L4" s="10"/>
      <c r="M4" s="11"/>
      <c r="N4" s="10"/>
      <c r="O4" s="10"/>
      <c r="P4" s="11"/>
    </row>
    <row r="5" customFormat="false" ht="14.5" hidden="false" customHeight="false" outlineLevel="0" collapsed="false">
      <c r="A5" s="8" t="s">
        <v>3</v>
      </c>
      <c r="B5" s="12" t="s">
        <v>4</v>
      </c>
      <c r="C5" s="13" t="s">
        <v>5</v>
      </c>
      <c r="D5" s="14" t="s">
        <v>6</v>
      </c>
      <c r="E5" s="15" t="s">
        <v>4</v>
      </c>
      <c r="F5" s="13" t="s">
        <v>7</v>
      </c>
      <c r="G5" s="14" t="s">
        <v>8</v>
      </c>
      <c r="H5" s="13" t="s">
        <v>5</v>
      </c>
      <c r="I5" s="13" t="s">
        <v>7</v>
      </c>
      <c r="J5" s="14" t="s">
        <v>9</v>
      </c>
      <c r="K5" s="15" t="n">
        <v>186</v>
      </c>
      <c r="L5" s="13" t="s">
        <v>10</v>
      </c>
      <c r="M5" s="14" t="s">
        <v>11</v>
      </c>
      <c r="N5" s="13" t="s">
        <v>5</v>
      </c>
      <c r="O5" s="14" t="s">
        <v>9</v>
      </c>
      <c r="P5" s="14" t="s">
        <v>8</v>
      </c>
    </row>
    <row r="6" customFormat="false" ht="14.5" hidden="false" customHeight="false" outlineLevel="0" collapsed="false">
      <c r="A6" s="8" t="s">
        <v>12</v>
      </c>
      <c r="B6" s="16" t="s">
        <v>13</v>
      </c>
      <c r="C6" s="17" t="s">
        <v>14</v>
      </c>
      <c r="D6" s="18" t="s">
        <v>15</v>
      </c>
      <c r="E6" s="19" t="s">
        <v>13</v>
      </c>
      <c r="F6" s="17" t="s">
        <v>16</v>
      </c>
      <c r="G6" s="18" t="s">
        <v>17</v>
      </c>
      <c r="H6" s="17" t="s">
        <v>14</v>
      </c>
      <c r="I6" s="17" t="s">
        <v>16</v>
      </c>
      <c r="J6" s="18" t="s">
        <v>18</v>
      </c>
      <c r="K6" s="19" t="s">
        <v>19</v>
      </c>
      <c r="L6" s="17" t="s">
        <v>20</v>
      </c>
      <c r="M6" s="18" t="s">
        <v>21</v>
      </c>
      <c r="N6" s="17" t="s">
        <v>14</v>
      </c>
      <c r="O6" s="18" t="s">
        <v>18</v>
      </c>
      <c r="P6" s="18" t="s">
        <v>17</v>
      </c>
    </row>
    <row r="7" customFormat="false" ht="14.5" hidden="false" customHeight="false" outlineLevel="0" collapsed="false">
      <c r="A7" s="8"/>
      <c r="B7" s="20"/>
      <c r="C7" s="21"/>
      <c r="D7" s="22"/>
      <c r="E7" s="21"/>
      <c r="F7" s="21"/>
      <c r="G7" s="22"/>
      <c r="H7" s="20"/>
      <c r="I7" s="21"/>
      <c r="J7" s="22"/>
      <c r="K7" s="21"/>
      <c r="L7" s="21"/>
      <c r="M7" s="23"/>
      <c r="N7" s="21"/>
      <c r="O7" s="21"/>
      <c r="P7" s="23"/>
    </row>
    <row r="8" customFormat="false" ht="14.5" hidden="false" customHeight="false" outlineLevel="0" collapsed="false">
      <c r="A8" s="8" t="s">
        <v>22</v>
      </c>
      <c r="B8" s="24" t="n">
        <v>900000000</v>
      </c>
      <c r="C8" s="25" t="n">
        <v>1500000000</v>
      </c>
      <c r="D8" s="26" t="n">
        <v>900000000</v>
      </c>
      <c r="E8" s="25" t="n">
        <v>1100000000</v>
      </c>
      <c r="F8" s="25" t="n">
        <v>1100000000</v>
      </c>
      <c r="G8" s="26" t="n">
        <v>1100000000</v>
      </c>
      <c r="H8" s="24" t="n">
        <v>1100000000</v>
      </c>
      <c r="I8" s="25" t="n">
        <v>1100000000</v>
      </c>
      <c r="J8" s="26" t="n">
        <v>1100000000</v>
      </c>
      <c r="K8" s="25" t="n">
        <v>1700000000</v>
      </c>
      <c r="L8" s="25" t="n">
        <v>800000000</v>
      </c>
      <c r="M8" s="27" t="n">
        <v>800000000</v>
      </c>
      <c r="N8" s="25" t="n">
        <v>1100000000</v>
      </c>
      <c r="O8" s="25" t="n">
        <v>1100000000</v>
      </c>
      <c r="P8" s="27" t="n">
        <v>1100000000</v>
      </c>
    </row>
    <row r="9" customFormat="false" ht="14.5" hidden="false" customHeight="false" outlineLevel="0" collapsed="false">
      <c r="A9" s="8"/>
      <c r="B9" s="24"/>
      <c r="C9" s="25"/>
      <c r="D9" s="26"/>
      <c r="E9" s="25"/>
      <c r="F9" s="25"/>
      <c r="G9" s="26"/>
      <c r="H9" s="24"/>
      <c r="I9" s="25"/>
      <c r="J9" s="26"/>
      <c r="K9" s="25"/>
      <c r="L9" s="25"/>
      <c r="M9" s="27"/>
      <c r="N9" s="25"/>
      <c r="O9" s="25"/>
      <c r="P9" s="27"/>
    </row>
    <row r="10" customFormat="false" ht="14.5" hidden="false" customHeight="false" outlineLevel="0" collapsed="false">
      <c r="A10" s="28" t="s">
        <v>23</v>
      </c>
      <c r="B10" s="24"/>
      <c r="C10" s="25"/>
      <c r="D10" s="26"/>
      <c r="E10" s="25" t="n">
        <v>535000000</v>
      </c>
      <c r="F10" s="25" t="n">
        <v>514000000</v>
      </c>
      <c r="G10" s="26" t="n">
        <v>547000000</v>
      </c>
      <c r="H10" s="24" t="n">
        <v>552000000</v>
      </c>
      <c r="I10" s="25" t="n">
        <v>551000000</v>
      </c>
      <c r="J10" s="26" t="n">
        <v>547000000</v>
      </c>
      <c r="K10" s="25"/>
      <c r="L10" s="29"/>
      <c r="M10" s="27"/>
      <c r="N10" s="25"/>
      <c r="O10" s="29"/>
      <c r="P10" s="27" t="n">
        <v>38000000</v>
      </c>
    </row>
    <row r="11" customFormat="false" ht="14.5" hidden="false" customHeight="false" outlineLevel="0" collapsed="false">
      <c r="A11" s="8"/>
      <c r="B11" s="24"/>
      <c r="C11" s="25"/>
      <c r="D11" s="26"/>
      <c r="E11" s="25"/>
      <c r="F11" s="25"/>
      <c r="G11" s="26"/>
      <c r="H11" s="24"/>
      <c r="I11" s="25"/>
      <c r="J11" s="26"/>
      <c r="K11" s="25"/>
      <c r="L11" s="25"/>
      <c r="M11" s="27"/>
      <c r="N11" s="25"/>
      <c r="O11" s="25"/>
      <c r="P11" s="27"/>
    </row>
    <row r="12" customFormat="false" ht="14.5" hidden="false" customHeight="false" outlineLevel="0" collapsed="false">
      <c r="A12" s="8" t="s">
        <v>24</v>
      </c>
      <c r="B12" s="24" t="n">
        <v>35</v>
      </c>
      <c r="C12" s="25" t="n">
        <v>54</v>
      </c>
      <c r="D12" s="26" t="n">
        <v>37</v>
      </c>
      <c r="E12" s="25" t="n">
        <v>29</v>
      </c>
      <c r="F12" s="25" t="n">
        <v>36</v>
      </c>
      <c r="G12" s="26" t="n">
        <v>40</v>
      </c>
      <c r="H12" s="24" t="n">
        <v>41</v>
      </c>
      <c r="I12" s="25" t="n">
        <v>43</v>
      </c>
      <c r="J12" s="26" t="n">
        <v>39</v>
      </c>
      <c r="K12" s="25" t="n">
        <v>48</v>
      </c>
      <c r="L12" s="25" t="n">
        <v>33</v>
      </c>
      <c r="M12" s="27" t="n">
        <v>28</v>
      </c>
      <c r="N12" s="25" t="n">
        <v>35</v>
      </c>
      <c r="O12" s="25" t="n">
        <v>32</v>
      </c>
      <c r="P12" s="27" t="n">
        <v>26</v>
      </c>
    </row>
    <row r="13" customFormat="false" ht="14.5" hidden="false" customHeight="false" outlineLevel="0" collapsed="false">
      <c r="A13" s="8" t="s">
        <v>25</v>
      </c>
      <c r="B13" s="24" t="n">
        <v>5685000000</v>
      </c>
      <c r="C13" s="25" t="n">
        <v>4120000000</v>
      </c>
      <c r="D13" s="26" t="n">
        <v>3095000000</v>
      </c>
      <c r="E13" s="25" t="n">
        <v>3465000000</v>
      </c>
      <c r="F13" s="25" t="n">
        <v>3215000000</v>
      </c>
      <c r="G13" s="26" t="n">
        <v>3895000000</v>
      </c>
      <c r="H13" s="24" t="n">
        <v>2570000000</v>
      </c>
      <c r="I13" s="25" t="n">
        <v>2580000000</v>
      </c>
      <c r="J13" s="26" t="n">
        <v>2610000000</v>
      </c>
      <c r="K13" s="25" t="n">
        <v>4560000000</v>
      </c>
      <c r="L13" s="25" t="n">
        <v>2700000000</v>
      </c>
      <c r="M13" s="27" t="n">
        <v>3690</v>
      </c>
      <c r="N13" s="25" t="n">
        <v>3690000000</v>
      </c>
      <c r="O13" s="25" t="n">
        <v>2925000000</v>
      </c>
      <c r="P13" s="27" t="n">
        <v>1595000000</v>
      </c>
    </row>
    <row r="14" customFormat="false" ht="14.5" hidden="false" customHeight="false" outlineLevel="0" collapsed="false">
      <c r="A14" s="8"/>
      <c r="B14" s="20"/>
      <c r="C14" s="21"/>
      <c r="D14" s="22"/>
      <c r="E14" s="21"/>
      <c r="F14" s="21"/>
      <c r="G14" s="22"/>
      <c r="H14" s="20"/>
      <c r="I14" s="21"/>
      <c r="J14" s="22"/>
      <c r="K14" s="21"/>
      <c r="L14" s="21"/>
      <c r="M14" s="23"/>
      <c r="N14" s="21"/>
      <c r="O14" s="21"/>
      <c r="P14" s="23"/>
    </row>
    <row r="15" customFormat="false" ht="14.5" hidden="false" customHeight="false" outlineLevel="0" collapsed="false">
      <c r="A15" s="8" t="s">
        <v>26</v>
      </c>
      <c r="B15" s="30" t="n">
        <v>7.643</v>
      </c>
      <c r="C15" s="31" t="n">
        <v>9.05</v>
      </c>
      <c r="D15" s="32" t="n">
        <v>9.577</v>
      </c>
      <c r="E15" s="31" t="n">
        <v>7.635</v>
      </c>
      <c r="F15" s="31" t="n">
        <v>9.48</v>
      </c>
      <c r="G15" s="32" t="n">
        <v>9.665</v>
      </c>
      <c r="H15" s="33" t="n">
        <v>9.026</v>
      </c>
      <c r="I15" s="34" t="n">
        <v>9.5</v>
      </c>
      <c r="J15" s="35" t="n">
        <v>9.66</v>
      </c>
      <c r="K15" s="34" t="n">
        <v>8.527</v>
      </c>
      <c r="L15" s="34" t="n">
        <v>9.31</v>
      </c>
      <c r="M15" s="36" t="n">
        <v>9.603</v>
      </c>
      <c r="N15" s="34" t="n">
        <v>9.111</v>
      </c>
      <c r="O15" s="34" t="n">
        <v>9.75</v>
      </c>
      <c r="P15" s="36" t="n">
        <v>9.767</v>
      </c>
    </row>
    <row r="16" customFormat="false" ht="14.5" hidden="false" customHeight="false" outlineLevel="0" collapsed="false">
      <c r="A16" s="8" t="s">
        <v>27</v>
      </c>
      <c r="B16" s="30" t="n">
        <v>7.535</v>
      </c>
      <c r="C16" s="31" t="n">
        <v>8.945</v>
      </c>
      <c r="D16" s="32" t="n">
        <v>9.48</v>
      </c>
      <c r="E16" s="31" t="n">
        <v>7.525</v>
      </c>
      <c r="F16" s="31" t="n">
        <v>9.36</v>
      </c>
      <c r="G16" s="32" t="n">
        <v>9.56</v>
      </c>
      <c r="H16" s="33" t="n">
        <v>8.915</v>
      </c>
      <c r="I16" s="34" t="n">
        <v>9.395</v>
      </c>
      <c r="J16" s="35" t="n">
        <v>9.56</v>
      </c>
      <c r="K16" s="34" t="n">
        <v>8.425</v>
      </c>
      <c r="L16" s="34" t="n">
        <v>9.205</v>
      </c>
      <c r="M16" s="36" t="n">
        <v>9.51</v>
      </c>
      <c r="N16" s="34" t="n">
        <v>9.01</v>
      </c>
      <c r="O16" s="34" t="n">
        <v>9.645</v>
      </c>
      <c r="P16" s="36" t="n">
        <v>9.67</v>
      </c>
    </row>
    <row r="17" customFormat="false" ht="14.5" hidden="false" customHeight="false" outlineLevel="0" collapsed="false">
      <c r="A17" s="8" t="s">
        <v>28</v>
      </c>
      <c r="B17" s="30" t="n">
        <v>7.675</v>
      </c>
      <c r="C17" s="31" t="n">
        <v>9.2</v>
      </c>
      <c r="D17" s="32" t="n">
        <v>9.7</v>
      </c>
      <c r="E17" s="31" t="n">
        <v>7.66</v>
      </c>
      <c r="F17" s="31" t="n">
        <v>9.565</v>
      </c>
      <c r="G17" s="32" t="n">
        <v>9.8</v>
      </c>
      <c r="H17" s="33" t="n">
        <v>9.15</v>
      </c>
      <c r="I17" s="34" t="n">
        <v>9.605</v>
      </c>
      <c r="J17" s="35" t="n">
        <v>9.76</v>
      </c>
      <c r="K17" s="34" t="n">
        <v>8.73</v>
      </c>
      <c r="L17" s="34" t="n">
        <v>9.43</v>
      </c>
      <c r="M17" s="36" t="n">
        <v>9.73</v>
      </c>
      <c r="N17" s="34" t="n">
        <v>9.225</v>
      </c>
      <c r="O17" s="34" t="n">
        <v>9.85</v>
      </c>
      <c r="P17" s="36" t="n">
        <v>9.8</v>
      </c>
    </row>
    <row r="18" customFormat="false" ht="14.5" hidden="false" customHeight="false" outlineLevel="0" collapsed="false">
      <c r="A18" s="37" t="s">
        <v>29</v>
      </c>
      <c r="B18" s="38" t="n">
        <v>2.15</v>
      </c>
      <c r="C18" s="39" t="n">
        <v>2.1</v>
      </c>
      <c r="D18" s="40" t="n">
        <v>1.92</v>
      </c>
      <c r="E18" s="39" t="n">
        <f aca="false">E13/E8</f>
        <v>3.15</v>
      </c>
      <c r="F18" s="38" t="n">
        <f aca="false">F13/F8</f>
        <v>2.92272727272727</v>
      </c>
      <c r="G18" s="38" t="n">
        <f aca="false">G13/G8</f>
        <v>3.54090909090909</v>
      </c>
      <c r="H18" s="41" t="n">
        <f aca="false">H13/H8</f>
        <v>2.33636363636364</v>
      </c>
      <c r="I18" s="41" t="n">
        <f aca="false">I13/I8</f>
        <v>2.34545454545455</v>
      </c>
      <c r="J18" s="42" t="n">
        <f aca="false">J13/J8</f>
        <v>2.37272727272727</v>
      </c>
      <c r="K18" s="43" t="n">
        <f aca="false">K13/K8</f>
        <v>2.68235294117647</v>
      </c>
      <c r="L18" s="41" t="n">
        <f aca="false">L13/L8</f>
        <v>3.375</v>
      </c>
      <c r="M18" s="41" t="n">
        <f aca="false">M13/M8</f>
        <v>4.6125E-006</v>
      </c>
      <c r="N18" s="43" t="n">
        <v>3.35</v>
      </c>
      <c r="O18" s="41" t="n">
        <f aca="false">O13/O8</f>
        <v>2.65909090909091</v>
      </c>
      <c r="P18" s="41" t="n">
        <f aca="false">P13/P8</f>
        <v>1.45</v>
      </c>
    </row>
    <row r="19" customFormat="false" ht="14.5" hidden="false" customHeight="false" outlineLevel="0" collapsed="false">
      <c r="K19" s="44"/>
      <c r="L19" s="45"/>
      <c r="M19" s="46"/>
    </row>
    <row r="23" customFormat="false" ht="14.5" hidden="false" customHeight="false" outlineLevel="0" collapsed="false">
      <c r="J23" s="47"/>
    </row>
    <row r="24" customFormat="false" ht="14.5" hidden="false" customHeight="false" outlineLevel="0" collapsed="false">
      <c r="J24" s="47"/>
      <c r="L24" s="48"/>
    </row>
    <row r="26" customFormat="false" ht="14.5" hidden="false" customHeight="false" outlineLevel="0" collapsed="false">
      <c r="N26" s="49"/>
    </row>
  </sheetData>
  <mergeCells count="11">
    <mergeCell ref="A1:G1"/>
    <mergeCell ref="B2:D2"/>
    <mergeCell ref="E2:G2"/>
    <mergeCell ref="H2:J2"/>
    <mergeCell ref="K2:M2"/>
    <mergeCell ref="N2:P2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10" activeCellId="0" sqref="S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26"/>
    <col collapsed="false" customWidth="true" hidden="false" outlineLevel="0" max="10" min="2" style="0" width="11.72"/>
    <col collapsed="false" customWidth="true" hidden="false" outlineLevel="0" max="12" min="12" style="0" width="9.99"/>
  </cols>
  <sheetData>
    <row r="1" customFormat="false" ht="18" hidden="false" customHeight="false" outlineLevel="0" collapsed="false">
      <c r="A1" s="1" t="s">
        <v>56</v>
      </c>
    </row>
    <row r="2" customFormat="false" ht="14.5" hidden="false" customHeight="false" outlineLevel="0" collapsed="false">
      <c r="A2" s="2" t="s">
        <v>1</v>
      </c>
      <c r="B2" s="3" t="n">
        <v>43844</v>
      </c>
      <c r="C2" s="3"/>
      <c r="D2" s="3"/>
      <c r="E2" s="3" t="n">
        <f aca="false">B2+7</f>
        <v>43851</v>
      </c>
      <c r="F2" s="3"/>
      <c r="G2" s="3"/>
      <c r="H2" s="4" t="n">
        <f aca="false">E2+7</f>
        <v>43858</v>
      </c>
      <c r="I2" s="4"/>
      <c r="J2" s="4"/>
    </row>
    <row r="3" customFormat="false" ht="14.5" hidden="false" customHeight="false" outlineLevel="0" collapsed="false">
      <c r="A3" s="5" t="s">
        <v>2</v>
      </c>
      <c r="B3" s="6" t="n">
        <f aca="false">B2+3</f>
        <v>43847</v>
      </c>
      <c r="C3" s="6"/>
      <c r="D3" s="6"/>
      <c r="E3" s="6" t="n">
        <f aca="false">E2+3</f>
        <v>43854</v>
      </c>
      <c r="F3" s="6"/>
      <c r="G3" s="6"/>
      <c r="H3" s="6" t="n">
        <f aca="false">H2+3</f>
        <v>43861</v>
      </c>
      <c r="I3" s="6"/>
      <c r="J3" s="6"/>
    </row>
    <row r="4" customFormat="false" ht="14.5" hidden="false" customHeight="false" outlineLevel="0" collapsed="false">
      <c r="A4" s="8"/>
      <c r="B4" s="10"/>
      <c r="C4" s="10"/>
      <c r="D4" s="11"/>
      <c r="E4" s="10"/>
      <c r="F4" s="10"/>
      <c r="G4" s="11"/>
      <c r="H4" s="9"/>
      <c r="I4" s="10"/>
      <c r="J4" s="11"/>
    </row>
    <row r="5" customFormat="false" ht="14.5" hidden="false" customHeight="false" outlineLevel="0" collapsed="false">
      <c r="A5" s="8" t="s">
        <v>3</v>
      </c>
      <c r="B5" s="14" t="s">
        <v>10</v>
      </c>
      <c r="C5" s="13" t="s">
        <v>11</v>
      </c>
      <c r="D5" s="14" t="s">
        <v>8</v>
      </c>
      <c r="E5" s="55" t="n">
        <v>186</v>
      </c>
      <c r="F5" s="14" t="s">
        <v>10</v>
      </c>
      <c r="G5" s="13" t="s">
        <v>31</v>
      </c>
      <c r="H5" s="14" t="s">
        <v>5</v>
      </c>
      <c r="I5" s="13" t="s">
        <v>11</v>
      </c>
      <c r="J5" s="14" t="s">
        <v>8</v>
      </c>
    </row>
    <row r="6" customFormat="false" ht="14.5" hidden="false" customHeight="false" outlineLevel="0" collapsed="false">
      <c r="A6" s="8" t="s">
        <v>12</v>
      </c>
      <c r="B6" s="18" t="s">
        <v>44</v>
      </c>
      <c r="C6" s="18" t="s">
        <v>21</v>
      </c>
      <c r="D6" s="18" t="s">
        <v>17</v>
      </c>
      <c r="E6" s="19" t="s">
        <v>19</v>
      </c>
      <c r="F6" s="18" t="s">
        <v>44</v>
      </c>
      <c r="G6" s="17" t="s">
        <v>46</v>
      </c>
      <c r="H6" s="18" t="s">
        <v>45</v>
      </c>
      <c r="I6" s="18" t="s">
        <v>21</v>
      </c>
      <c r="J6" s="18" t="s">
        <v>17</v>
      </c>
    </row>
    <row r="7" customFormat="false" ht="14.5" hidden="false" customHeight="false" outlineLevel="0" collapsed="false">
      <c r="A7" s="8"/>
      <c r="B7" s="21"/>
      <c r="C7" s="21"/>
      <c r="D7" s="23"/>
      <c r="E7" s="21"/>
      <c r="F7" s="21"/>
      <c r="G7" s="22"/>
      <c r="H7" s="20"/>
      <c r="I7" s="21"/>
      <c r="J7" s="22"/>
    </row>
    <row r="8" customFormat="false" ht="14.5" hidden="false" customHeight="false" outlineLevel="0" collapsed="false">
      <c r="A8" s="8" t="s">
        <v>22</v>
      </c>
      <c r="B8" s="25" t="n">
        <v>1510000000</v>
      </c>
      <c r="C8" s="25" t="n">
        <v>1510000000</v>
      </c>
      <c r="D8" s="25" t="n">
        <v>1510000000</v>
      </c>
      <c r="E8" s="25" t="n">
        <v>1510000000</v>
      </c>
      <c r="F8" s="25" t="n">
        <v>1510000000</v>
      </c>
      <c r="G8" s="25" t="n">
        <v>1510000000</v>
      </c>
      <c r="H8" s="25" t="n">
        <v>1510000000</v>
      </c>
      <c r="I8" s="25" t="n">
        <v>1510000000</v>
      </c>
      <c r="J8" s="25" t="n">
        <v>1510000000</v>
      </c>
    </row>
    <row r="9" customFormat="false" ht="14.5" hidden="false" customHeight="false" outlineLevel="0" collapsed="false">
      <c r="A9" s="8"/>
      <c r="B9" s="25"/>
      <c r="C9" s="25"/>
      <c r="D9" s="51"/>
      <c r="E9" s="25"/>
      <c r="F9" s="25"/>
      <c r="G9" s="51"/>
      <c r="H9" s="25"/>
      <c r="I9" s="25"/>
      <c r="J9" s="51"/>
    </row>
    <row r="10" customFormat="false" ht="14.5" hidden="false" customHeight="false" outlineLevel="0" collapsed="false">
      <c r="A10" s="28" t="s">
        <v>23</v>
      </c>
      <c r="B10" s="25" t="n">
        <v>681000000</v>
      </c>
      <c r="C10" s="29" t="n">
        <v>740000000</v>
      </c>
      <c r="D10" s="27" t="n">
        <v>678000000</v>
      </c>
      <c r="E10" s="25" t="n">
        <v>758000000</v>
      </c>
      <c r="F10" s="25" t="n">
        <v>711000000</v>
      </c>
      <c r="G10" s="26" t="n">
        <v>24000000</v>
      </c>
      <c r="H10" s="24" t="n">
        <v>759000000</v>
      </c>
      <c r="I10" s="25" t="n">
        <v>714000000</v>
      </c>
      <c r="J10" s="26" t="n">
        <v>752000000</v>
      </c>
    </row>
    <row r="11" customFormat="false" ht="14.5" hidden="false" customHeight="false" outlineLevel="0" collapsed="false">
      <c r="A11" s="8"/>
      <c r="B11" s="25"/>
      <c r="C11" s="25"/>
      <c r="D11" s="27"/>
      <c r="E11" s="25"/>
      <c r="F11" s="25"/>
      <c r="G11" s="26"/>
      <c r="H11" s="24"/>
      <c r="I11" s="25"/>
      <c r="J11" s="26"/>
    </row>
    <row r="12" customFormat="false" ht="14.5" hidden="false" customHeight="false" outlineLevel="0" collapsed="false">
      <c r="A12" s="8" t="s">
        <v>24</v>
      </c>
      <c r="B12" s="25" t="n">
        <v>40</v>
      </c>
      <c r="C12" s="25" t="n">
        <v>38</v>
      </c>
      <c r="D12" s="27" t="n">
        <v>47</v>
      </c>
      <c r="E12" s="25" t="n">
        <v>43</v>
      </c>
      <c r="F12" s="25" t="n">
        <v>34</v>
      </c>
      <c r="G12" s="26" t="n">
        <v>39</v>
      </c>
      <c r="H12" s="24" t="n">
        <v>46</v>
      </c>
      <c r="I12" s="25" t="n">
        <v>40</v>
      </c>
      <c r="J12" s="26" t="n">
        <v>45</v>
      </c>
    </row>
    <row r="13" customFormat="false" ht="14.5" hidden="false" customHeight="false" outlineLevel="0" collapsed="false">
      <c r="A13" s="8" t="s">
        <v>25</v>
      </c>
      <c r="B13" s="25" t="n">
        <v>3510000000</v>
      </c>
      <c r="C13" s="25" t="n">
        <v>2890000000</v>
      </c>
      <c r="D13" s="27" t="n">
        <v>6575000000</v>
      </c>
      <c r="E13" s="27" t="n">
        <v>5695000000</v>
      </c>
      <c r="F13" s="25" t="n">
        <v>2875000000</v>
      </c>
      <c r="G13" s="26" t="n">
        <v>5000000000</v>
      </c>
      <c r="H13" s="24" t="n">
        <v>3160000000</v>
      </c>
      <c r="I13" s="25" t="n">
        <v>2155000000</v>
      </c>
      <c r="J13" s="26" t="n">
        <v>4470000000</v>
      </c>
    </row>
    <row r="14" customFormat="false" ht="14.5" hidden="false" customHeight="false" outlineLevel="0" collapsed="false">
      <c r="A14" s="8"/>
      <c r="B14" s="21"/>
      <c r="C14" s="21"/>
      <c r="D14" s="23"/>
      <c r="E14" s="21"/>
      <c r="F14" s="21"/>
      <c r="G14" s="22"/>
      <c r="H14" s="20"/>
      <c r="I14" s="21"/>
      <c r="J14" s="22"/>
    </row>
    <row r="15" customFormat="false" ht="14.5" hidden="false" customHeight="false" outlineLevel="0" collapsed="false">
      <c r="A15" s="8" t="s">
        <v>26</v>
      </c>
      <c r="B15" s="34" t="n">
        <v>9.44</v>
      </c>
      <c r="C15" s="34" t="n">
        <v>9.98</v>
      </c>
      <c r="D15" s="36" t="n">
        <v>10.21</v>
      </c>
      <c r="E15" s="34" t="n">
        <v>8.13</v>
      </c>
      <c r="F15" s="34" t="n">
        <v>9.385</v>
      </c>
      <c r="G15" s="34" t="n">
        <v>9.7</v>
      </c>
      <c r="H15" s="33" t="n">
        <v>9.08</v>
      </c>
      <c r="I15" s="34" t="n">
        <v>10.075</v>
      </c>
      <c r="J15" s="35" t="n">
        <v>10.22</v>
      </c>
    </row>
    <row r="16" customFormat="false" ht="14.5" hidden="false" customHeight="false" outlineLevel="0" collapsed="false">
      <c r="A16" s="8" t="s">
        <v>27</v>
      </c>
      <c r="B16" s="34" t="n">
        <v>9.35</v>
      </c>
      <c r="C16" s="34" t="n">
        <v>9.885</v>
      </c>
      <c r="D16" s="36" t="n">
        <v>9.875</v>
      </c>
      <c r="E16" s="34" t="n">
        <v>8.04</v>
      </c>
      <c r="F16" s="34" t="n">
        <v>9.27</v>
      </c>
      <c r="G16" s="34" t="n">
        <v>9.605</v>
      </c>
      <c r="H16" s="33" t="n">
        <v>8.97</v>
      </c>
      <c r="I16" s="34" t="n">
        <v>9.91</v>
      </c>
      <c r="J16" s="35" t="n">
        <v>10.125</v>
      </c>
    </row>
    <row r="17" customFormat="false" ht="14.5" hidden="false" customHeight="false" outlineLevel="0" collapsed="false">
      <c r="A17" s="8" t="s">
        <v>28</v>
      </c>
      <c r="B17" s="34" t="n">
        <v>9.55</v>
      </c>
      <c r="C17" s="34" t="n">
        <v>10.1</v>
      </c>
      <c r="D17" s="36" t="n">
        <v>10.125</v>
      </c>
      <c r="E17" s="36" t="n">
        <v>8.17</v>
      </c>
      <c r="F17" s="34" t="n">
        <v>9.45</v>
      </c>
      <c r="G17" s="34" t="n">
        <v>9.815</v>
      </c>
      <c r="H17" s="33" t="n">
        <v>9.165</v>
      </c>
      <c r="I17" s="34" t="n">
        <v>10.125</v>
      </c>
      <c r="J17" s="35" t="n">
        <v>10.315</v>
      </c>
    </row>
    <row r="18" customFormat="false" ht="14.5" hidden="false" customHeight="false" outlineLevel="0" collapsed="false">
      <c r="A18" s="37" t="s">
        <v>29</v>
      </c>
      <c r="B18" s="38" t="n">
        <v>2.32</v>
      </c>
      <c r="C18" s="38" t="n">
        <v>1.91</v>
      </c>
      <c r="D18" s="38" t="n">
        <v>4.35</v>
      </c>
      <c r="E18" s="39" t="n">
        <v>3.77</v>
      </c>
      <c r="F18" s="38" t="n">
        <v>1.9</v>
      </c>
      <c r="G18" s="38" t="n">
        <v>3.31</v>
      </c>
      <c r="H18" s="38" t="n">
        <v>2.09</v>
      </c>
      <c r="I18" s="38" t="n">
        <v>1.43</v>
      </c>
      <c r="J18" s="38" t="n">
        <v>2.96</v>
      </c>
    </row>
    <row r="20" customFormat="false" ht="14.5" hidden="false" customHeight="false" outlineLevel="0" collapsed="false">
      <c r="A20" s="8"/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14.5" hidden="false" customHeight="false" outlineLevel="0" collapsed="false">
      <c r="A21" s="8"/>
    </row>
  </sheetData>
  <mergeCells count="6">
    <mergeCell ref="B2:D2"/>
    <mergeCell ref="E2:G2"/>
    <mergeCell ref="H2:J2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26"/>
    <col collapsed="false" customWidth="true" hidden="false" outlineLevel="0" max="10" min="2" style="0" width="11.72"/>
    <col collapsed="false" customWidth="true" hidden="false" outlineLevel="0" max="13" min="11" style="0" width="10.81"/>
  </cols>
  <sheetData>
    <row r="1" customFormat="false" ht="18" hidden="false" customHeight="false" outlineLevel="0" collapsed="false">
      <c r="A1" s="1" t="s">
        <v>57</v>
      </c>
    </row>
    <row r="2" customFormat="false" ht="14.5" hidden="false" customHeight="false" outlineLevel="0" collapsed="false">
      <c r="A2" s="2" t="s">
        <v>1</v>
      </c>
      <c r="B2" s="3" t="n">
        <v>43864</v>
      </c>
      <c r="C2" s="3"/>
      <c r="D2" s="3"/>
      <c r="E2" s="3" t="n">
        <f aca="false">B2+7</f>
        <v>43871</v>
      </c>
      <c r="F2" s="3"/>
      <c r="G2" s="3"/>
      <c r="H2" s="4" t="n">
        <f aca="false">E2+7</f>
        <v>43878</v>
      </c>
      <c r="I2" s="4"/>
      <c r="J2" s="4"/>
      <c r="K2" s="3" t="n">
        <f aca="false">H2+7</f>
        <v>43885</v>
      </c>
      <c r="L2" s="3"/>
      <c r="M2" s="3"/>
    </row>
    <row r="3" customFormat="false" ht="14.5" hidden="false" customHeight="false" outlineLevel="0" collapsed="false">
      <c r="A3" s="5" t="s">
        <v>2</v>
      </c>
      <c r="B3" s="6" t="n">
        <f aca="false">B2+3</f>
        <v>43867</v>
      </c>
      <c r="C3" s="6"/>
      <c r="D3" s="6"/>
      <c r="E3" s="6" t="n">
        <f aca="false">E2+3</f>
        <v>43874</v>
      </c>
      <c r="F3" s="6"/>
      <c r="G3" s="6"/>
      <c r="H3" s="6" t="n">
        <f aca="false">H2+3</f>
        <v>43881</v>
      </c>
      <c r="I3" s="6"/>
      <c r="J3" s="6"/>
      <c r="K3" s="6" t="n">
        <f aca="false">K2+3</f>
        <v>43888</v>
      </c>
      <c r="L3" s="6"/>
      <c r="M3" s="6"/>
    </row>
    <row r="4" customFormat="false" ht="14.5" hidden="false" customHeight="false" outlineLevel="0" collapsed="false">
      <c r="A4" s="8"/>
      <c r="B4" s="10"/>
      <c r="C4" s="10"/>
      <c r="D4" s="11"/>
      <c r="E4" s="10"/>
      <c r="F4" s="10"/>
      <c r="G4" s="11"/>
      <c r="H4" s="9"/>
      <c r="I4" s="10"/>
      <c r="J4" s="11"/>
      <c r="K4" s="10"/>
      <c r="L4" s="10"/>
      <c r="M4" s="11"/>
    </row>
    <row r="5" customFormat="false" ht="14.5" hidden="false" customHeight="false" outlineLevel="0" collapsed="false">
      <c r="A5" s="8" t="s">
        <v>3</v>
      </c>
      <c r="B5" s="13" t="s">
        <v>32</v>
      </c>
      <c r="C5" s="13" t="s">
        <v>31</v>
      </c>
      <c r="D5" s="14" t="s">
        <v>9</v>
      </c>
      <c r="E5" s="14" t="s">
        <v>5</v>
      </c>
      <c r="F5" s="13" t="s">
        <v>31</v>
      </c>
      <c r="G5" s="14" t="s">
        <v>6</v>
      </c>
      <c r="H5" s="14" t="s">
        <v>5</v>
      </c>
      <c r="I5" s="13" t="s">
        <v>10</v>
      </c>
      <c r="J5" s="14" t="s">
        <v>8</v>
      </c>
      <c r="K5" s="13" t="s">
        <v>32</v>
      </c>
      <c r="L5" s="14" t="s">
        <v>5</v>
      </c>
      <c r="M5" s="14" t="s">
        <v>11</v>
      </c>
    </row>
    <row r="6" customFormat="false" ht="14.5" hidden="false" customHeight="false" outlineLevel="0" collapsed="false">
      <c r="A6" s="8" t="s">
        <v>12</v>
      </c>
      <c r="B6" s="17" t="s">
        <v>58</v>
      </c>
      <c r="C6" s="18" t="s">
        <v>16</v>
      </c>
      <c r="D6" s="18" t="s">
        <v>47</v>
      </c>
      <c r="E6" s="18" t="s">
        <v>45</v>
      </c>
      <c r="F6" s="17" t="s">
        <v>16</v>
      </c>
      <c r="G6" s="18" t="s">
        <v>48</v>
      </c>
      <c r="H6" s="18" t="s">
        <v>45</v>
      </c>
      <c r="I6" s="17" t="s">
        <v>59</v>
      </c>
      <c r="J6" s="18" t="s">
        <v>60</v>
      </c>
      <c r="K6" s="17" t="s">
        <v>42</v>
      </c>
      <c r="L6" s="18" t="s">
        <v>61</v>
      </c>
      <c r="M6" s="18" t="s">
        <v>62</v>
      </c>
    </row>
    <row r="7" customFormat="false" ht="14.5" hidden="false" customHeight="false" outlineLevel="0" collapsed="false">
      <c r="A7" s="8"/>
      <c r="B7" s="21"/>
      <c r="C7" s="21"/>
      <c r="D7" s="23"/>
      <c r="E7" s="21"/>
      <c r="F7" s="21"/>
      <c r="G7" s="22"/>
      <c r="H7" s="20"/>
      <c r="I7" s="21"/>
      <c r="J7" s="22"/>
      <c r="K7" s="21"/>
      <c r="L7" s="21"/>
      <c r="M7" s="23"/>
    </row>
    <row r="8" customFormat="false" ht="14.5" hidden="false" customHeight="false" outlineLevel="0" collapsed="false">
      <c r="A8" s="8" t="s">
        <v>22</v>
      </c>
      <c r="B8" s="25" t="n">
        <v>1510000000</v>
      </c>
      <c r="C8" s="25" t="n">
        <v>1510000000</v>
      </c>
      <c r="D8" s="25" t="n">
        <v>1510000000</v>
      </c>
      <c r="E8" s="25" t="n">
        <v>1510000000</v>
      </c>
      <c r="F8" s="25" t="n">
        <v>1510000000</v>
      </c>
      <c r="G8" s="25" t="n">
        <v>1510000000</v>
      </c>
      <c r="H8" s="25" t="n">
        <v>1510000000</v>
      </c>
      <c r="I8" s="25" t="n">
        <v>1510000000</v>
      </c>
      <c r="J8" s="25" t="n">
        <v>1510000000</v>
      </c>
      <c r="K8" s="25" t="n">
        <v>1510000000</v>
      </c>
      <c r="L8" s="25" t="n">
        <v>1510000000</v>
      </c>
      <c r="M8" s="25" t="n">
        <v>1510000000</v>
      </c>
    </row>
    <row r="9" customFormat="false" ht="14.5" hidden="false" customHeight="false" outlineLevel="0" collapsed="false">
      <c r="A9" s="8"/>
      <c r="B9" s="25"/>
      <c r="C9" s="25"/>
      <c r="D9" s="51"/>
      <c r="E9" s="25"/>
      <c r="F9" s="25"/>
      <c r="G9" s="51"/>
      <c r="H9" s="25"/>
      <c r="I9" s="25"/>
      <c r="J9" s="51"/>
      <c r="K9" s="25"/>
      <c r="L9" s="25"/>
      <c r="M9" s="51"/>
    </row>
    <row r="10" s="62" customFormat="true" ht="14.5" hidden="false" customHeight="false" outlineLevel="0" collapsed="false">
      <c r="A10" s="56" t="s">
        <v>23</v>
      </c>
      <c r="B10" s="57" t="n">
        <v>757000000</v>
      </c>
      <c r="C10" s="58" t="n">
        <v>755000000</v>
      </c>
      <c r="D10" s="59" t="n">
        <v>752000000</v>
      </c>
      <c r="E10" s="57" t="s">
        <v>55</v>
      </c>
      <c r="F10" s="57" t="n">
        <f aca="false">624000000</f>
        <v>624000000</v>
      </c>
      <c r="G10" s="60" t="n">
        <v>695000000</v>
      </c>
      <c r="H10" s="61" t="n">
        <v>50000000</v>
      </c>
      <c r="I10" s="57" t="n">
        <f aca="false">20000000+735000000</f>
        <v>755000000</v>
      </c>
      <c r="J10" s="60" t="n">
        <f aca="false">733000000+19000000</f>
        <v>752000000</v>
      </c>
      <c r="K10" s="57" t="s">
        <v>55</v>
      </c>
      <c r="L10" s="58" t="n">
        <f aca="false">707000000+'[1]Transaction Schedule Report Chr'!$H$802</f>
        <v>757000000</v>
      </c>
      <c r="M10" s="59" t="s">
        <v>55</v>
      </c>
    </row>
    <row r="11" customFormat="false" ht="14.5" hidden="false" customHeight="false" outlineLevel="0" collapsed="false">
      <c r="A11" s="8"/>
      <c r="B11" s="25"/>
      <c r="C11" s="25"/>
      <c r="D11" s="27"/>
      <c r="E11" s="25"/>
      <c r="F11" s="25"/>
      <c r="G11" s="26"/>
      <c r="H11" s="24"/>
      <c r="I11" s="25"/>
      <c r="J11" s="26"/>
      <c r="K11" s="25"/>
      <c r="L11" s="25"/>
      <c r="M11" s="27"/>
    </row>
    <row r="12" customFormat="false" ht="14.5" hidden="false" customHeight="false" outlineLevel="0" collapsed="false">
      <c r="A12" s="8" t="s">
        <v>24</v>
      </c>
      <c r="B12" s="25" t="n">
        <v>36</v>
      </c>
      <c r="C12" s="25" t="n">
        <v>50</v>
      </c>
      <c r="D12" s="27" t="n">
        <v>53</v>
      </c>
      <c r="E12" s="25" t="n">
        <v>41</v>
      </c>
      <c r="F12" s="25" t="n">
        <v>46</v>
      </c>
      <c r="G12" s="26" t="n">
        <v>36</v>
      </c>
      <c r="H12" s="24" t="n">
        <v>39</v>
      </c>
      <c r="I12" s="25" t="n">
        <v>53</v>
      </c>
      <c r="J12" s="26" t="n">
        <v>37</v>
      </c>
      <c r="K12" s="25" t="n">
        <v>39</v>
      </c>
      <c r="L12" s="25" t="n">
        <v>43</v>
      </c>
      <c r="M12" s="27" t="n">
        <v>49</v>
      </c>
    </row>
    <row r="13" customFormat="false" ht="14.5" hidden="false" customHeight="false" outlineLevel="0" collapsed="false">
      <c r="A13" s="8" t="s">
        <v>25</v>
      </c>
      <c r="B13" s="25" t="n">
        <v>3520000000</v>
      </c>
      <c r="C13" s="25" t="n">
        <v>4915000000</v>
      </c>
      <c r="D13" s="27" t="n">
        <v>5440000000</v>
      </c>
      <c r="E13" s="27" t="n">
        <v>6110000000</v>
      </c>
      <c r="F13" s="25" t="n">
        <v>3670000000</v>
      </c>
      <c r="G13" s="26" t="n">
        <v>4425000000</v>
      </c>
      <c r="H13" s="24" t="n">
        <v>2780000000</v>
      </c>
      <c r="I13" s="25" t="n">
        <v>3875000000</v>
      </c>
      <c r="J13" s="26" t="n">
        <v>3800000000</v>
      </c>
      <c r="K13" s="25" t="n">
        <v>4470000000</v>
      </c>
      <c r="L13" s="25" t="n">
        <v>5795000000</v>
      </c>
      <c r="M13" s="27" t="n">
        <v>5760000000</v>
      </c>
    </row>
    <row r="14" customFormat="false" ht="14.5" hidden="false" customHeight="false" outlineLevel="0" collapsed="false">
      <c r="A14" s="8"/>
      <c r="B14" s="21"/>
      <c r="C14" s="21"/>
      <c r="D14" s="23"/>
      <c r="E14" s="21"/>
      <c r="F14" s="21"/>
      <c r="G14" s="22"/>
      <c r="H14" s="20"/>
      <c r="I14" s="21"/>
      <c r="J14" s="22"/>
      <c r="K14" s="21"/>
      <c r="L14" s="21"/>
      <c r="M14" s="23"/>
    </row>
    <row r="15" customFormat="false" ht="14.5" hidden="false" customHeight="false" outlineLevel="0" collapsed="false">
      <c r="A15" s="8" t="s">
        <v>26</v>
      </c>
      <c r="B15" s="34" t="n">
        <v>7.94</v>
      </c>
      <c r="C15" s="34" t="n">
        <v>9.67</v>
      </c>
      <c r="D15" s="36" t="n">
        <v>9.995</v>
      </c>
      <c r="E15" s="34" t="n">
        <v>8.835</v>
      </c>
      <c r="F15" s="34" t="n">
        <v>9.72</v>
      </c>
      <c r="G15" s="34" t="n">
        <v>10.15</v>
      </c>
      <c r="H15" s="33" t="n">
        <v>8.92</v>
      </c>
      <c r="I15" s="34" t="n">
        <v>9.32</v>
      </c>
      <c r="J15" s="35" t="n">
        <v>10.18</v>
      </c>
      <c r="K15" s="34" t="n">
        <v>7.86</v>
      </c>
      <c r="L15" s="34" t="n">
        <v>8.78</v>
      </c>
      <c r="M15" s="36" t="n">
        <v>9.77</v>
      </c>
    </row>
    <row r="16" customFormat="false" ht="14.5" hidden="false" customHeight="false" outlineLevel="0" collapsed="false">
      <c r="A16" s="8" t="s">
        <v>27</v>
      </c>
      <c r="B16" s="34" t="n">
        <v>7.85</v>
      </c>
      <c r="C16" s="34" t="s">
        <v>63</v>
      </c>
      <c r="D16" s="36" t="s">
        <v>64</v>
      </c>
      <c r="E16" s="34" t="n">
        <v>8.745</v>
      </c>
      <c r="F16" s="34" t="n">
        <v>9.615</v>
      </c>
      <c r="G16" s="34" t="n">
        <v>10.045</v>
      </c>
      <c r="H16" s="33" t="n">
        <v>8.8</v>
      </c>
      <c r="I16" s="34" t="n">
        <v>9.225</v>
      </c>
      <c r="J16" s="35" t="n">
        <v>10.065</v>
      </c>
      <c r="K16" s="34" t="n">
        <v>7.775</v>
      </c>
      <c r="L16" s="34" t="n">
        <v>8.715</v>
      </c>
      <c r="M16" s="36" t="n">
        <v>9.7</v>
      </c>
    </row>
    <row r="17" customFormat="false" ht="14.5" hidden="false" customHeight="false" outlineLevel="0" collapsed="false">
      <c r="A17" s="8" t="s">
        <v>28</v>
      </c>
      <c r="B17" s="34" t="s">
        <v>65</v>
      </c>
      <c r="C17" s="34" t="s">
        <v>66</v>
      </c>
      <c r="D17" s="36" t="s">
        <v>67</v>
      </c>
      <c r="E17" s="36" t="n">
        <v>8.9</v>
      </c>
      <c r="F17" s="34" t="n">
        <v>9.825</v>
      </c>
      <c r="G17" s="34" t="n">
        <v>10.25</v>
      </c>
      <c r="H17" s="33" t="n">
        <v>9.01</v>
      </c>
      <c r="I17" s="34" t="n">
        <v>9.435</v>
      </c>
      <c r="J17" s="35" t="n">
        <v>10.3</v>
      </c>
      <c r="K17" s="34" t="n">
        <v>7.9</v>
      </c>
      <c r="L17" s="34" t="n">
        <v>8.9</v>
      </c>
      <c r="M17" s="36" t="n">
        <v>9.9</v>
      </c>
    </row>
    <row r="18" customFormat="false" ht="14.5" hidden="false" customHeight="false" outlineLevel="0" collapsed="false">
      <c r="A18" s="37" t="s">
        <v>29</v>
      </c>
      <c r="B18" s="38" t="s">
        <v>68</v>
      </c>
      <c r="C18" s="38" t="s">
        <v>69</v>
      </c>
      <c r="D18" s="38" t="s">
        <v>70</v>
      </c>
      <c r="E18" s="39" t="n">
        <v>4.05</v>
      </c>
      <c r="F18" s="38" t="n">
        <v>2.43</v>
      </c>
      <c r="G18" s="38" t="n">
        <v>2.93</v>
      </c>
      <c r="H18" s="38" t="n">
        <v>1.84</v>
      </c>
      <c r="I18" s="38" t="n">
        <v>2.57</v>
      </c>
      <c r="J18" s="38" t="n">
        <v>2.52</v>
      </c>
      <c r="K18" s="38" t="n">
        <v>2.96</v>
      </c>
      <c r="L18" s="38" t="n">
        <v>3.84</v>
      </c>
      <c r="M18" s="38" t="n">
        <v>3.81</v>
      </c>
    </row>
    <row r="20" customFormat="false" ht="14.5" hidden="false" customHeight="false" outlineLevel="0" collapsed="false">
      <c r="A20" s="8"/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14.5" hidden="false" customHeight="false" outlineLevel="0" collapsed="false">
      <c r="A21" s="8"/>
    </row>
  </sheetData>
  <mergeCells count="8">
    <mergeCell ref="B2:D2"/>
    <mergeCell ref="E2:G2"/>
    <mergeCell ref="H2:J2"/>
    <mergeCell ref="K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26"/>
    <col collapsed="false" customWidth="true" hidden="false" outlineLevel="0" max="10" min="2" style="0" width="11.72"/>
    <col collapsed="false" customWidth="true" hidden="false" outlineLevel="0" max="16" min="11" style="0" width="10.81"/>
  </cols>
  <sheetData>
    <row r="1" customFormat="false" ht="18" hidden="false" customHeight="false" outlineLevel="0" collapsed="false">
      <c r="A1" s="1" t="s">
        <v>71</v>
      </c>
    </row>
    <row r="2" customFormat="false" ht="14.5" hidden="false" customHeight="false" outlineLevel="0" collapsed="false">
      <c r="A2" s="2" t="s">
        <v>1</v>
      </c>
      <c r="B2" s="63" t="n">
        <v>43893</v>
      </c>
      <c r="C2" s="63"/>
      <c r="D2" s="63"/>
      <c r="E2" s="63" t="n">
        <v>43900</v>
      </c>
      <c r="F2" s="63"/>
      <c r="G2" s="63"/>
      <c r="H2" s="63" t="n">
        <v>43907</v>
      </c>
      <c r="I2" s="63"/>
      <c r="J2" s="63"/>
      <c r="K2" s="63" t="n">
        <v>43914</v>
      </c>
      <c r="L2" s="63"/>
      <c r="M2" s="63"/>
      <c r="N2" s="63" t="n">
        <v>43921</v>
      </c>
      <c r="O2" s="63"/>
      <c r="P2" s="63"/>
    </row>
    <row r="3" customFormat="false" ht="14.5" hidden="false" customHeight="false" outlineLevel="0" collapsed="false">
      <c r="A3" s="5" t="s">
        <v>2</v>
      </c>
      <c r="B3" s="64" t="n">
        <f aca="false">B2+3</f>
        <v>43896</v>
      </c>
      <c r="C3" s="64"/>
      <c r="D3" s="64"/>
      <c r="E3" s="64" t="n">
        <f aca="false">E2+3</f>
        <v>43903</v>
      </c>
      <c r="F3" s="64"/>
      <c r="G3" s="64"/>
      <c r="H3" s="64" t="n">
        <f aca="false">H2+3</f>
        <v>43910</v>
      </c>
      <c r="I3" s="64"/>
      <c r="J3" s="64"/>
      <c r="K3" s="64" t="n">
        <f aca="false">K2+3</f>
        <v>43917</v>
      </c>
      <c r="L3" s="64"/>
      <c r="M3" s="64"/>
      <c r="N3" s="64" t="n">
        <f aca="false">N2+3</f>
        <v>43924</v>
      </c>
      <c r="O3" s="64"/>
      <c r="P3" s="64"/>
    </row>
    <row r="4" customFormat="false" ht="14.5" hidden="false" customHeight="false" outlineLevel="0" collapsed="false">
      <c r="A4" s="8"/>
      <c r="B4" s="10"/>
      <c r="C4" s="10"/>
      <c r="D4" s="11"/>
      <c r="E4" s="10"/>
      <c r="F4" s="10"/>
      <c r="G4" s="11"/>
      <c r="H4" s="10"/>
      <c r="I4" s="10"/>
      <c r="J4" s="11"/>
      <c r="K4" s="10"/>
      <c r="L4" s="10"/>
      <c r="M4" s="11"/>
      <c r="N4" s="10"/>
      <c r="O4" s="10"/>
      <c r="P4" s="11"/>
    </row>
    <row r="5" customFormat="false" ht="14.5" hidden="false" customHeight="false" outlineLevel="0" collapsed="false">
      <c r="A5" s="8" t="s">
        <v>3</v>
      </c>
      <c r="B5" s="65" t="s">
        <v>5</v>
      </c>
      <c r="C5" s="13" t="s">
        <v>11</v>
      </c>
      <c r="D5" s="14" t="s">
        <v>6</v>
      </c>
      <c r="E5" s="65" t="s">
        <v>32</v>
      </c>
      <c r="F5" s="13" t="s">
        <v>5</v>
      </c>
      <c r="G5" s="14" t="s">
        <v>11</v>
      </c>
      <c r="H5" s="65" t="n">
        <v>186</v>
      </c>
      <c r="I5" s="13" t="s">
        <v>10</v>
      </c>
      <c r="J5" s="14" t="s">
        <v>6</v>
      </c>
      <c r="K5" s="65" t="s">
        <v>32</v>
      </c>
      <c r="L5" s="13" t="s">
        <v>5</v>
      </c>
      <c r="M5" s="14" t="s">
        <v>11</v>
      </c>
      <c r="N5" s="65" t="s">
        <v>4</v>
      </c>
      <c r="O5" s="13" t="s">
        <v>32</v>
      </c>
      <c r="P5" s="14" t="s">
        <v>5</v>
      </c>
    </row>
    <row r="6" customFormat="false" ht="14.5" hidden="false" customHeight="false" outlineLevel="0" collapsed="false">
      <c r="A6" s="8" t="s">
        <v>12</v>
      </c>
      <c r="B6" s="18" t="s">
        <v>61</v>
      </c>
      <c r="C6" s="18" t="s">
        <v>62</v>
      </c>
      <c r="D6" s="18" t="s">
        <v>48</v>
      </c>
      <c r="E6" s="18" t="s">
        <v>37</v>
      </c>
      <c r="F6" s="18" t="s">
        <v>72</v>
      </c>
      <c r="G6" s="18" t="s">
        <v>73</v>
      </c>
      <c r="H6" s="18" t="s">
        <v>37</v>
      </c>
      <c r="I6" s="18" t="s">
        <v>59</v>
      </c>
      <c r="J6" s="18" t="s">
        <v>48</v>
      </c>
      <c r="K6" s="18" t="s">
        <v>37</v>
      </c>
      <c r="L6" s="18" t="s">
        <v>72</v>
      </c>
      <c r="M6" s="18" t="s">
        <v>73</v>
      </c>
      <c r="N6" s="18" t="s">
        <v>39</v>
      </c>
      <c r="O6" s="18" t="s">
        <v>74</v>
      </c>
      <c r="P6" s="18" t="s">
        <v>75</v>
      </c>
    </row>
    <row r="7" customFormat="false" ht="14.5" hidden="false" customHeight="false" outlineLevel="0" collapsed="false">
      <c r="A7" s="8"/>
      <c r="B7" s="21"/>
      <c r="C7" s="21"/>
      <c r="D7" s="23"/>
      <c r="E7" s="21"/>
      <c r="F7" s="21"/>
      <c r="G7" s="23"/>
      <c r="H7" s="21"/>
      <c r="I7" s="21"/>
      <c r="J7" s="23"/>
      <c r="K7" s="21"/>
      <c r="L7" s="21"/>
      <c r="M7" s="23"/>
      <c r="N7" s="21"/>
      <c r="O7" s="21"/>
      <c r="P7" s="23"/>
    </row>
    <row r="8" customFormat="false" ht="14.5" hidden="false" customHeight="false" outlineLevel="0" collapsed="false">
      <c r="A8" s="8" t="s">
        <v>22</v>
      </c>
      <c r="B8" s="25" t="n">
        <v>1510000000</v>
      </c>
      <c r="C8" s="25" t="n">
        <v>1510000000</v>
      </c>
      <c r="D8" s="25" t="n">
        <v>1510000000</v>
      </c>
      <c r="E8" s="25" t="n">
        <v>1510000000</v>
      </c>
      <c r="F8" s="25" t="n">
        <v>1510000000</v>
      </c>
      <c r="G8" s="25" t="n">
        <v>1510000000</v>
      </c>
      <c r="H8" s="25" t="n">
        <v>1510000000</v>
      </c>
      <c r="I8" s="25" t="n">
        <v>1510000000</v>
      </c>
      <c r="J8" s="25" t="n">
        <v>1510000000</v>
      </c>
      <c r="K8" s="25" t="n">
        <v>1510000000</v>
      </c>
      <c r="L8" s="25" t="n">
        <v>1510000000</v>
      </c>
      <c r="M8" s="25" t="n">
        <v>1510000000</v>
      </c>
      <c r="N8" s="25" t="n">
        <v>1510000000</v>
      </c>
      <c r="O8" s="25" t="n">
        <v>1510000000</v>
      </c>
      <c r="P8" s="25" t="n">
        <v>1510000000</v>
      </c>
    </row>
    <row r="9" customFormat="false" ht="14.5" hidden="false" customHeight="false" outlineLevel="0" collapsed="false">
      <c r="A9" s="8"/>
      <c r="B9" s="25"/>
      <c r="C9" s="25"/>
      <c r="D9" s="51"/>
      <c r="E9" s="25"/>
      <c r="F9" s="25"/>
      <c r="G9" s="51"/>
      <c r="H9" s="25"/>
      <c r="I9" s="25"/>
      <c r="J9" s="51"/>
      <c r="K9" s="25"/>
      <c r="L9" s="25"/>
      <c r="M9" s="51"/>
      <c r="N9" s="25"/>
      <c r="O9" s="25"/>
      <c r="P9" s="51"/>
    </row>
    <row r="10" s="62" customFormat="true" ht="14.5" hidden="false" customHeight="false" outlineLevel="0" collapsed="false">
      <c r="A10" s="56" t="s">
        <v>23</v>
      </c>
      <c r="B10" s="57" t="n">
        <f aca="false">772000000+'[1]Transaction Schedule Report Chr'!$H$878</f>
        <v>827000000</v>
      </c>
      <c r="C10" s="58" t="n">
        <f aca="false">737000000+'[1]Transaction Schedule Report Chr'!$H$886</f>
        <v>825000000</v>
      </c>
      <c r="D10" s="59" t="n">
        <f aca="false">69000000+'[1]Transaction Schedule Report Chr'!$H$897</f>
        <v>752000000</v>
      </c>
      <c r="E10" s="57" t="s">
        <v>55</v>
      </c>
      <c r="F10" s="58" t="n">
        <f aca="false">'[1]Transaction Schedule Report Chr'!$H$881+'[1]Transaction Schedule Report Chr'!$H$880</f>
        <v>758000000</v>
      </c>
      <c r="G10" s="59" t="n">
        <f aca="false">'[1]Transaction Schedule Report Chr'!$H$889+'[1]Transaction Schedule Report Chr'!$H$888</f>
        <v>755000000</v>
      </c>
      <c r="H10" s="57" t="s">
        <v>55</v>
      </c>
      <c r="I10" s="58" t="s">
        <v>55</v>
      </c>
      <c r="J10" s="59" t="s">
        <v>55</v>
      </c>
      <c r="K10" s="57" t="n">
        <v>143000000</v>
      </c>
      <c r="L10" s="58" t="n">
        <v>139000000</v>
      </c>
      <c r="M10" s="59" t="n">
        <f aca="false">226000000+526000000</f>
        <v>752000000</v>
      </c>
      <c r="N10" s="57" t="s">
        <v>55</v>
      </c>
      <c r="O10" s="58" t="n">
        <f aca="false">615000000</f>
        <v>615000000</v>
      </c>
      <c r="P10" s="59" t="n">
        <v>616000000</v>
      </c>
    </row>
    <row r="11" customFormat="false" ht="14.5" hidden="false" customHeight="false" outlineLevel="0" collapsed="false">
      <c r="A11" s="8"/>
      <c r="B11" s="25"/>
      <c r="C11" s="25"/>
      <c r="D11" s="27"/>
      <c r="E11" s="25"/>
      <c r="F11" s="25"/>
      <c r="G11" s="27" t="n">
        <v>0</v>
      </c>
      <c r="H11" s="25"/>
      <c r="I11" s="25"/>
      <c r="J11" s="27"/>
      <c r="K11" s="25"/>
      <c r="L11" s="25"/>
      <c r="M11" s="27"/>
      <c r="N11" s="25"/>
      <c r="O11" s="25"/>
      <c r="P11" s="27"/>
    </row>
    <row r="12" customFormat="false" ht="14.5" hidden="false" customHeight="false" outlineLevel="0" collapsed="false">
      <c r="A12" s="8" t="s">
        <v>24</v>
      </c>
      <c r="B12" s="25" t="n">
        <v>46</v>
      </c>
      <c r="C12" s="25" t="n">
        <v>36</v>
      </c>
      <c r="D12" s="27" t="n">
        <v>37</v>
      </c>
      <c r="E12" s="25" t="n">
        <v>41</v>
      </c>
      <c r="F12" s="25" t="n">
        <v>58</v>
      </c>
      <c r="G12" s="27" t="n">
        <v>46</v>
      </c>
      <c r="H12" s="25" t="n">
        <v>50</v>
      </c>
      <c r="I12" s="25" t="n">
        <v>51</v>
      </c>
      <c r="J12" s="27" t="n">
        <v>58</v>
      </c>
      <c r="K12" s="25" t="n">
        <v>47</v>
      </c>
      <c r="L12" s="25" t="n">
        <v>34</v>
      </c>
      <c r="M12" s="27" t="n">
        <v>46</v>
      </c>
      <c r="N12" s="25" t="n">
        <v>41</v>
      </c>
      <c r="O12" s="25" t="n">
        <v>63</v>
      </c>
      <c r="P12" s="27" t="n">
        <v>67</v>
      </c>
    </row>
    <row r="13" customFormat="false" ht="14.5" hidden="false" customHeight="false" outlineLevel="0" collapsed="false">
      <c r="A13" s="8" t="s">
        <v>25</v>
      </c>
      <c r="B13" s="25" t="n">
        <v>5225000000</v>
      </c>
      <c r="C13" s="25" t="n">
        <v>4085000000</v>
      </c>
      <c r="D13" s="27" t="n">
        <v>4590000000</v>
      </c>
      <c r="E13" s="25" t="n">
        <v>5955000000</v>
      </c>
      <c r="F13" s="25" t="n">
        <v>6005000000</v>
      </c>
      <c r="G13" s="27" t="n">
        <v>4645000000</v>
      </c>
      <c r="H13" s="25" t="n">
        <v>3235000000</v>
      </c>
      <c r="I13" s="25" t="n">
        <v>2920000000</v>
      </c>
      <c r="J13" s="27" t="n">
        <v>3125000000</v>
      </c>
      <c r="K13" s="25" t="n">
        <v>3115000000</v>
      </c>
      <c r="L13" s="25" t="n">
        <v>2760000000</v>
      </c>
      <c r="M13" s="27" t="n">
        <v>4320000000</v>
      </c>
      <c r="N13" s="25" t="n">
        <v>4930000000</v>
      </c>
      <c r="O13" s="25" t="n">
        <v>7550000000</v>
      </c>
      <c r="P13" s="27" t="n">
        <v>6715000000</v>
      </c>
    </row>
    <row r="14" customFormat="false" ht="14.5" hidden="false" customHeight="false" outlineLevel="0" collapsed="false">
      <c r="A14" s="8"/>
      <c r="B14" s="21"/>
      <c r="C14" s="21"/>
      <c r="D14" s="23"/>
      <c r="E14" s="21"/>
      <c r="F14" s="21"/>
      <c r="G14" s="23"/>
      <c r="H14" s="21"/>
      <c r="I14" s="21"/>
      <c r="J14" s="23"/>
      <c r="K14" s="21"/>
      <c r="L14" s="21"/>
      <c r="M14" s="23"/>
      <c r="N14" s="21"/>
      <c r="O14" s="21"/>
      <c r="P14" s="23"/>
    </row>
    <row r="15" customFormat="false" ht="14.5" hidden="false" customHeight="false" outlineLevel="0" collapsed="false">
      <c r="A15" s="8" t="s">
        <v>26</v>
      </c>
      <c r="B15" s="34" t="n">
        <v>9.105</v>
      </c>
      <c r="C15" s="34" t="n">
        <v>10.105</v>
      </c>
      <c r="D15" s="36" t="n">
        <v>10.25</v>
      </c>
      <c r="E15" s="34" t="n">
        <v>8.065</v>
      </c>
      <c r="F15" s="34" t="n">
        <v>9.11</v>
      </c>
      <c r="G15" s="36" t="n">
        <v>10.14</v>
      </c>
      <c r="H15" s="34" t="n">
        <v>9.42</v>
      </c>
      <c r="I15" s="34" t="n">
        <v>11.24</v>
      </c>
      <c r="J15" s="36" t="n">
        <v>11.74</v>
      </c>
      <c r="K15" s="34" t="n">
        <v>12</v>
      </c>
      <c r="L15" s="34" t="n">
        <v>13.4</v>
      </c>
      <c r="M15" s="36" t="n">
        <v>14.1</v>
      </c>
      <c r="N15" s="34" t="n">
        <v>7.17</v>
      </c>
      <c r="O15" s="34" t="n">
        <v>10.29</v>
      </c>
      <c r="P15" s="36" t="n">
        <v>11.37</v>
      </c>
    </row>
    <row r="16" customFormat="false" ht="14.5" hidden="false" customHeight="false" outlineLevel="0" collapsed="false">
      <c r="A16" s="8" t="s">
        <v>27</v>
      </c>
      <c r="B16" s="34" t="n">
        <v>9.01</v>
      </c>
      <c r="C16" s="34" t="n">
        <v>10</v>
      </c>
      <c r="D16" s="36" t="n">
        <v>10.16</v>
      </c>
      <c r="E16" s="34" t="n">
        <v>7.98</v>
      </c>
      <c r="F16" s="34" t="n">
        <v>9.025</v>
      </c>
      <c r="G16" s="36" t="n">
        <v>10.045</v>
      </c>
      <c r="H16" s="34" t="n">
        <v>9.285</v>
      </c>
      <c r="I16" s="34" t="s">
        <v>76</v>
      </c>
      <c r="J16" s="36" t="n">
        <v>11.65</v>
      </c>
      <c r="K16" s="34" t="n">
        <v>11.69</v>
      </c>
      <c r="L16" s="34" t="n">
        <v>13</v>
      </c>
      <c r="M16" s="36" t="n">
        <v>113.89</v>
      </c>
      <c r="N16" s="34" t="s">
        <v>77</v>
      </c>
      <c r="O16" s="34" t="n">
        <v>10.15</v>
      </c>
      <c r="P16" s="36" t="n">
        <v>11.25</v>
      </c>
    </row>
    <row r="17" customFormat="false" ht="14.5" hidden="false" customHeight="false" outlineLevel="0" collapsed="false">
      <c r="A17" s="8" t="s">
        <v>28</v>
      </c>
      <c r="B17" s="34" t="n">
        <v>10.19</v>
      </c>
      <c r="C17" s="34" t="n">
        <v>10.25</v>
      </c>
      <c r="D17" s="36" t="n">
        <v>10.5</v>
      </c>
      <c r="E17" s="34" t="n">
        <v>8.083</v>
      </c>
      <c r="F17" s="34" t="n">
        <v>9.11</v>
      </c>
      <c r="G17" s="36" t="n">
        <v>10.35</v>
      </c>
      <c r="H17" s="34" t="n">
        <v>9.9</v>
      </c>
      <c r="I17" s="34" t="n">
        <v>11.85</v>
      </c>
      <c r="J17" s="36" t="n">
        <v>12.75</v>
      </c>
      <c r="K17" s="34" t="n">
        <v>14</v>
      </c>
      <c r="L17" s="34" t="n">
        <v>15.7</v>
      </c>
      <c r="M17" s="36" t="n">
        <v>16.5</v>
      </c>
      <c r="N17" s="34" t="n">
        <v>8.08</v>
      </c>
      <c r="O17" s="34" t="n">
        <v>10.54</v>
      </c>
      <c r="P17" s="36" t="n">
        <v>12</v>
      </c>
    </row>
    <row r="18" customFormat="false" ht="14.5" hidden="false" customHeight="false" outlineLevel="0" collapsed="false">
      <c r="A18" s="37" t="s">
        <v>29</v>
      </c>
      <c r="B18" s="38" t="n">
        <v>3.46</v>
      </c>
      <c r="C18" s="38" t="n">
        <v>2.71</v>
      </c>
      <c r="D18" s="38" t="n">
        <v>3.04</v>
      </c>
      <c r="E18" s="38" t="n">
        <v>3.94</v>
      </c>
      <c r="F18" s="38" t="n">
        <v>3.98</v>
      </c>
      <c r="G18" s="38" t="n">
        <v>3.08</v>
      </c>
      <c r="H18" s="38" t="n">
        <v>2.14</v>
      </c>
      <c r="I18" s="38" t="n">
        <v>1.93</v>
      </c>
      <c r="J18" s="38" t="n">
        <v>2.07</v>
      </c>
      <c r="K18" s="38" t="n">
        <v>2.06</v>
      </c>
      <c r="L18" s="38" t="n">
        <v>1.83</v>
      </c>
      <c r="M18" s="38" t="n">
        <v>2.86</v>
      </c>
      <c r="N18" s="38" t="n">
        <v>3.26</v>
      </c>
      <c r="O18" s="38" t="n">
        <v>5</v>
      </c>
      <c r="P18" s="38" t="n">
        <v>4.45</v>
      </c>
    </row>
    <row r="20" customFormat="false" ht="14.5" hidden="false" customHeight="false" outlineLevel="0" collapsed="false">
      <c r="A20" s="8"/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14.5" hidden="false" customHeight="false" outlineLevel="0" collapsed="false">
      <c r="A21" s="8"/>
    </row>
  </sheetData>
  <mergeCells count="10">
    <mergeCell ref="B2:D2"/>
    <mergeCell ref="E2:G2"/>
    <mergeCell ref="H2:J2"/>
    <mergeCell ref="K2:M2"/>
    <mergeCell ref="N2:P2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26"/>
    <col collapsed="false" customWidth="true" hidden="false" outlineLevel="0" max="5" min="2" style="0" width="11.99"/>
    <col collapsed="false" customWidth="true" hidden="false" outlineLevel="0" max="7" min="6" style="0" width="11.53"/>
    <col collapsed="false" customWidth="true" hidden="false" outlineLevel="0" max="8" min="8" style="0" width="11.99"/>
    <col collapsed="false" customWidth="true" hidden="false" outlineLevel="0" max="9" min="9" style="0" width="10.81"/>
    <col collapsed="false" customWidth="true" hidden="false" outlineLevel="0" max="10" min="10" style="0" width="11.99"/>
    <col collapsed="false" customWidth="true" hidden="false" outlineLevel="0" max="11" min="11" style="0" width="12.81"/>
    <col collapsed="false" customWidth="true" hidden="false" outlineLevel="0" max="12" min="12" style="0" width="13.81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</row>
    <row r="2" customFormat="false" ht="14.5" hidden="false" customHeight="false" outlineLevel="0" collapsed="false">
      <c r="A2" s="2" t="s">
        <v>1</v>
      </c>
      <c r="B2" s="3" t="n">
        <v>43592</v>
      </c>
      <c r="C2" s="3"/>
      <c r="D2" s="3"/>
      <c r="E2" s="3" t="n">
        <f aca="false">B2+7</f>
        <v>43599</v>
      </c>
      <c r="F2" s="3"/>
      <c r="G2" s="3"/>
      <c r="H2" s="4" t="n">
        <f aca="false">E2+7</f>
        <v>43606</v>
      </c>
      <c r="I2" s="4"/>
      <c r="J2" s="4"/>
      <c r="K2" s="3" t="n">
        <f aca="false">H2+7</f>
        <v>43613</v>
      </c>
      <c r="L2" s="3"/>
      <c r="M2" s="3"/>
    </row>
    <row r="3" customFormat="false" ht="14.5" hidden="false" customHeight="false" outlineLevel="0" collapsed="false">
      <c r="A3" s="5" t="s">
        <v>2</v>
      </c>
      <c r="B3" s="6" t="n">
        <f aca="false">B2+6</f>
        <v>43598</v>
      </c>
      <c r="C3" s="6"/>
      <c r="D3" s="6"/>
      <c r="E3" s="6" t="n">
        <f aca="false">E2+3</f>
        <v>43602</v>
      </c>
      <c r="F3" s="6"/>
      <c r="G3" s="6"/>
      <c r="H3" s="7" t="n">
        <f aca="false">H2+3</f>
        <v>43609</v>
      </c>
      <c r="I3" s="7"/>
      <c r="J3" s="7"/>
      <c r="K3" s="6" t="n">
        <f aca="false">K2+3</f>
        <v>43616</v>
      </c>
      <c r="L3" s="6"/>
      <c r="M3" s="6"/>
    </row>
    <row r="4" customFormat="false" ht="14.5" hidden="false" customHeight="false" outlineLevel="0" collapsed="false">
      <c r="A4" s="8"/>
      <c r="B4" s="9"/>
      <c r="C4" s="10"/>
      <c r="D4" s="11"/>
      <c r="E4" s="10"/>
      <c r="F4" s="10"/>
      <c r="G4" s="11"/>
      <c r="H4" s="9"/>
      <c r="I4" s="10"/>
      <c r="J4" s="11"/>
      <c r="K4" s="10"/>
      <c r="L4" s="10"/>
      <c r="M4" s="11"/>
    </row>
    <row r="5" customFormat="false" ht="14.5" hidden="false" customHeight="false" outlineLevel="0" collapsed="false">
      <c r="A5" s="8" t="s">
        <v>3</v>
      </c>
      <c r="B5" s="12" t="s">
        <v>4</v>
      </c>
      <c r="C5" s="13" t="s">
        <v>31</v>
      </c>
      <c r="D5" s="14" t="s">
        <v>6</v>
      </c>
      <c r="E5" s="15" t="s">
        <v>4</v>
      </c>
      <c r="F5" s="13" t="s">
        <v>5</v>
      </c>
      <c r="G5" s="14" t="s">
        <v>11</v>
      </c>
      <c r="H5" s="13" t="s">
        <v>4</v>
      </c>
      <c r="I5" s="13" t="s">
        <v>32</v>
      </c>
      <c r="J5" s="14" t="s">
        <v>5</v>
      </c>
      <c r="K5" s="15" t="n">
        <v>2023</v>
      </c>
      <c r="L5" s="13" t="s">
        <v>32</v>
      </c>
      <c r="M5" s="14" t="s">
        <v>31</v>
      </c>
    </row>
    <row r="6" customFormat="false" ht="14.5" hidden="false" customHeight="false" outlineLevel="0" collapsed="false">
      <c r="A6" s="8" t="s">
        <v>12</v>
      </c>
      <c r="B6" s="16" t="s">
        <v>13</v>
      </c>
      <c r="C6" s="17" t="s">
        <v>33</v>
      </c>
      <c r="D6" s="18" t="s">
        <v>15</v>
      </c>
      <c r="E6" s="19" t="s">
        <v>13</v>
      </c>
      <c r="F6" s="17" t="s">
        <v>34</v>
      </c>
      <c r="G6" s="18" t="s">
        <v>35</v>
      </c>
      <c r="H6" s="17" t="s">
        <v>36</v>
      </c>
      <c r="I6" s="17" t="s">
        <v>37</v>
      </c>
      <c r="J6" s="18" t="s">
        <v>38</v>
      </c>
      <c r="K6" s="19" t="s">
        <v>39</v>
      </c>
      <c r="L6" s="17" t="s">
        <v>37</v>
      </c>
      <c r="M6" s="18" t="s">
        <v>40</v>
      </c>
    </row>
    <row r="7" customFormat="false" ht="14.5" hidden="false" customHeight="false" outlineLevel="0" collapsed="false">
      <c r="A7" s="8"/>
      <c r="B7" s="20"/>
      <c r="C7" s="21"/>
      <c r="D7" s="22"/>
      <c r="E7" s="21"/>
      <c r="F7" s="21"/>
      <c r="G7" s="22"/>
      <c r="H7" s="20"/>
      <c r="I7" s="21"/>
      <c r="J7" s="22"/>
      <c r="K7" s="21"/>
      <c r="L7" s="21"/>
      <c r="M7" s="23"/>
    </row>
    <row r="8" customFormat="false" ht="14.5" hidden="false" customHeight="false" outlineLevel="0" collapsed="false">
      <c r="A8" s="8" t="s">
        <v>22</v>
      </c>
      <c r="B8" s="24" t="n">
        <v>1100000000</v>
      </c>
      <c r="C8" s="25" t="n">
        <v>1100000000</v>
      </c>
      <c r="D8" s="26" t="n">
        <v>1100</v>
      </c>
      <c r="E8" s="25" t="n">
        <v>1100000000</v>
      </c>
      <c r="F8" s="25" t="n">
        <v>1100000000</v>
      </c>
      <c r="G8" s="26" t="n">
        <v>1100000000</v>
      </c>
      <c r="H8" s="24" t="n">
        <v>1100000000</v>
      </c>
      <c r="I8" s="25" t="n">
        <v>1100000000</v>
      </c>
      <c r="J8" s="26" t="n">
        <v>1100000000</v>
      </c>
      <c r="K8" s="25" t="n">
        <v>1100000000</v>
      </c>
      <c r="L8" s="25" t="n">
        <v>1100000000</v>
      </c>
      <c r="M8" s="27" t="n">
        <v>1100000000</v>
      </c>
    </row>
    <row r="9" customFormat="false" ht="14.5" hidden="false" customHeight="false" outlineLevel="0" collapsed="false">
      <c r="A9" s="8"/>
      <c r="B9" s="24"/>
      <c r="C9" s="25"/>
      <c r="D9" s="26"/>
      <c r="E9" s="25"/>
      <c r="F9" s="25"/>
      <c r="G9" s="26"/>
      <c r="H9" s="24"/>
      <c r="I9" s="25"/>
      <c r="J9" s="26"/>
      <c r="K9" s="25"/>
      <c r="L9" s="25"/>
      <c r="M9" s="27"/>
    </row>
    <row r="10" s="50" customFormat="true" ht="14.5" hidden="false" customHeight="false" outlineLevel="0" collapsed="false">
      <c r="A10" s="28" t="s">
        <v>23</v>
      </c>
      <c r="B10" s="24" t="n">
        <v>553000000</v>
      </c>
      <c r="C10" s="25" t="n">
        <v>549000000</v>
      </c>
      <c r="D10" s="26" t="n">
        <v>547000000</v>
      </c>
      <c r="E10" s="25" t="n">
        <v>555000000</v>
      </c>
      <c r="F10" s="25" t="n">
        <v>548000000</v>
      </c>
      <c r="G10" s="26" t="n">
        <v>548000000</v>
      </c>
      <c r="H10" s="24" t="n">
        <v>465000000</v>
      </c>
      <c r="I10" s="25" t="n">
        <v>461000000</v>
      </c>
      <c r="J10" s="26" t="n">
        <v>460000000</v>
      </c>
      <c r="K10" s="25" t="n">
        <v>496000000</v>
      </c>
      <c r="L10" s="29" t="n">
        <v>455000000</v>
      </c>
      <c r="M10" s="27" t="n">
        <v>548000000</v>
      </c>
    </row>
    <row r="11" customFormat="false" ht="14.5" hidden="false" customHeight="false" outlineLevel="0" collapsed="false">
      <c r="A11" s="8"/>
      <c r="B11" s="24"/>
      <c r="C11" s="25"/>
      <c r="D11" s="26"/>
      <c r="E11" s="25"/>
      <c r="F11" s="25"/>
      <c r="G11" s="26"/>
      <c r="H11" s="24"/>
      <c r="I11" s="25"/>
      <c r="J11" s="26"/>
      <c r="K11" s="25"/>
      <c r="L11" s="25"/>
      <c r="M11" s="27"/>
    </row>
    <row r="12" customFormat="false" ht="14.5" hidden="false" customHeight="false" outlineLevel="0" collapsed="false">
      <c r="A12" s="8" t="s">
        <v>24</v>
      </c>
      <c r="B12" s="24" t="n">
        <v>40</v>
      </c>
      <c r="C12" s="25" t="n">
        <v>40</v>
      </c>
      <c r="D12" s="26" t="n">
        <v>39</v>
      </c>
      <c r="E12" s="25" t="n">
        <v>44</v>
      </c>
      <c r="F12" s="25" t="n">
        <v>57</v>
      </c>
      <c r="G12" s="26" t="n">
        <v>36</v>
      </c>
      <c r="H12" s="24" t="n">
        <v>36</v>
      </c>
      <c r="I12" s="25" t="n">
        <v>41</v>
      </c>
      <c r="J12" s="26" t="n">
        <v>56</v>
      </c>
      <c r="K12" s="25" t="n">
        <v>31</v>
      </c>
      <c r="L12" s="25" t="n">
        <v>36</v>
      </c>
      <c r="M12" s="27" t="n">
        <v>50</v>
      </c>
    </row>
    <row r="13" customFormat="false" ht="14.5" hidden="false" customHeight="false" outlineLevel="0" collapsed="false">
      <c r="A13" s="8" t="s">
        <v>25</v>
      </c>
      <c r="B13" s="24" t="n">
        <v>6490000000</v>
      </c>
      <c r="C13" s="25" t="n">
        <v>2330000000</v>
      </c>
      <c r="D13" s="26" t="n">
        <v>3290000000</v>
      </c>
      <c r="E13" s="25" t="n">
        <v>12165000000</v>
      </c>
      <c r="F13" s="25" t="n">
        <v>3655000000</v>
      </c>
      <c r="G13" s="26" t="n">
        <v>2505000000</v>
      </c>
      <c r="H13" s="24" t="n">
        <v>3430000000</v>
      </c>
      <c r="I13" s="25" t="n">
        <v>4840000000</v>
      </c>
      <c r="J13" s="26" t="n">
        <v>5490000000</v>
      </c>
      <c r="K13" s="25" t="n">
        <v>3505000000</v>
      </c>
      <c r="L13" s="25" t="n">
        <v>5080000000</v>
      </c>
      <c r="M13" s="27" t="n">
        <v>3175000000</v>
      </c>
    </row>
    <row r="14" customFormat="false" ht="14.5" hidden="false" customHeight="false" outlineLevel="0" collapsed="false">
      <c r="A14" s="8"/>
      <c r="B14" s="20"/>
      <c r="C14" s="21"/>
      <c r="D14" s="22"/>
      <c r="E14" s="21"/>
      <c r="F14" s="21"/>
      <c r="G14" s="22"/>
      <c r="H14" s="20"/>
      <c r="I14" s="21"/>
      <c r="J14" s="22"/>
      <c r="K14" s="21"/>
      <c r="L14" s="21"/>
      <c r="M14" s="23"/>
    </row>
    <row r="15" customFormat="false" ht="14.5" hidden="false" customHeight="false" outlineLevel="0" collapsed="false">
      <c r="A15" s="8" t="s">
        <v>26</v>
      </c>
      <c r="B15" s="30" t="n">
        <v>7.68</v>
      </c>
      <c r="C15" s="31" t="n">
        <v>9.625</v>
      </c>
      <c r="D15" s="32" t="n">
        <v>9.77</v>
      </c>
      <c r="E15" s="31" t="n">
        <v>7.61</v>
      </c>
      <c r="F15" s="31" t="n">
        <v>9.12</v>
      </c>
      <c r="G15" s="32" t="n">
        <v>9.7</v>
      </c>
      <c r="H15" s="33" t="n">
        <v>7.61</v>
      </c>
      <c r="I15" s="34" t="n">
        <v>8.48</v>
      </c>
      <c r="J15" s="35" t="n">
        <v>9.105</v>
      </c>
      <c r="K15" s="34" t="n">
        <v>7.53</v>
      </c>
      <c r="L15" s="34" t="n">
        <v>8.42</v>
      </c>
      <c r="M15" s="36" t="n">
        <v>9.61</v>
      </c>
    </row>
    <row r="16" customFormat="false" ht="14.5" hidden="false" customHeight="false" outlineLevel="0" collapsed="false">
      <c r="A16" s="8" t="s">
        <v>27</v>
      </c>
      <c r="B16" s="30" t="n">
        <v>7.6</v>
      </c>
      <c r="C16" s="31" t="n">
        <v>9.525</v>
      </c>
      <c r="D16" s="32" t="n">
        <v>9.665</v>
      </c>
      <c r="E16" s="31" t="n">
        <v>7.52</v>
      </c>
      <c r="F16" s="31" t="n">
        <v>9.025</v>
      </c>
      <c r="G16" s="32" t="n">
        <v>9.59</v>
      </c>
      <c r="H16" s="33" t="n">
        <v>7.53</v>
      </c>
      <c r="I16" s="34" t="n">
        <v>8.4</v>
      </c>
      <c r="J16" s="35" t="n">
        <v>9.03</v>
      </c>
      <c r="K16" s="34" t="n">
        <v>7.44</v>
      </c>
      <c r="L16" s="34" t="n">
        <v>8.335</v>
      </c>
      <c r="M16" s="36" t="n">
        <v>9.525</v>
      </c>
    </row>
    <row r="17" customFormat="false" ht="14.5" hidden="false" customHeight="false" outlineLevel="0" collapsed="false">
      <c r="A17" s="8" t="s">
        <v>28</v>
      </c>
      <c r="B17" s="30" t="n">
        <v>7.78</v>
      </c>
      <c r="C17" s="31" t="n">
        <v>9.72</v>
      </c>
      <c r="D17" s="32" t="n">
        <v>9.87</v>
      </c>
      <c r="E17" s="31" t="n">
        <v>7.7</v>
      </c>
      <c r="F17" s="31" t="n">
        <v>9.25</v>
      </c>
      <c r="G17" s="32" t="n">
        <v>9.85</v>
      </c>
      <c r="H17" s="33" t="n">
        <v>7.7</v>
      </c>
      <c r="I17" s="34" t="n">
        <v>8.55</v>
      </c>
      <c r="J17" s="35" t="n">
        <v>9.25</v>
      </c>
      <c r="K17" s="34" t="n">
        <v>7.6</v>
      </c>
      <c r="L17" s="34" t="n">
        <v>8.51</v>
      </c>
      <c r="M17" s="36" t="n">
        <v>9.8</v>
      </c>
    </row>
    <row r="18" customFormat="false" ht="14.5" hidden="false" customHeight="false" outlineLevel="0" collapsed="false">
      <c r="A18" s="37" t="s">
        <v>29</v>
      </c>
      <c r="B18" s="38" t="n">
        <v>5.9</v>
      </c>
      <c r="C18" s="39" t="n">
        <v>2.11818181818182</v>
      </c>
      <c r="D18" s="40" t="n">
        <v>2.99090909090909</v>
      </c>
      <c r="E18" s="39" t="n">
        <v>11.06</v>
      </c>
      <c r="F18" s="38" t="n">
        <v>3.32</v>
      </c>
      <c r="G18" s="38" t="n">
        <v>2.28</v>
      </c>
      <c r="H18" s="38" t="n">
        <f aca="false">H13/H8</f>
        <v>3.11818181818182</v>
      </c>
      <c r="I18" s="38" t="n">
        <f aca="false">I13/I8</f>
        <v>4.4</v>
      </c>
      <c r="J18" s="38" t="n">
        <f aca="false">J13/J8</f>
        <v>4.99090909090909</v>
      </c>
      <c r="K18" s="38" t="n">
        <f aca="false">K13/K8</f>
        <v>3.18636363636364</v>
      </c>
      <c r="L18" s="38" t="n">
        <f aca="false">L13/L8</f>
        <v>4.61818181818182</v>
      </c>
      <c r="M18" s="38" t="n">
        <f aca="false">M13/M8</f>
        <v>2.88636363636364</v>
      </c>
    </row>
    <row r="19" customFormat="false" ht="14.5" hidden="false" customHeight="false" outlineLevel="0" collapsed="false">
      <c r="K19" s="44"/>
      <c r="L19" s="45"/>
      <c r="M19" s="46"/>
    </row>
    <row r="23" customFormat="false" ht="14.5" hidden="false" customHeight="false" outlineLevel="0" collapsed="false">
      <c r="J23" s="47"/>
    </row>
    <row r="24" customFormat="false" ht="14.5" hidden="false" customHeight="false" outlineLevel="0" collapsed="false">
      <c r="J24" s="47"/>
      <c r="L24" s="48"/>
    </row>
  </sheetData>
  <mergeCells count="9">
    <mergeCell ref="A1:G1"/>
    <mergeCell ref="B2:D2"/>
    <mergeCell ref="E2:G2"/>
    <mergeCell ref="H2:J2"/>
    <mergeCell ref="K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44"/>
    <col collapsed="false" customWidth="true" hidden="false" outlineLevel="0" max="4" min="2" style="0" width="10.81"/>
    <col collapsed="false" customWidth="true" hidden="false" outlineLevel="0" max="5" min="5" style="0" width="11.72"/>
    <col collapsed="false" customWidth="true" hidden="false" outlineLevel="0" max="13" min="6" style="0" width="10.81"/>
  </cols>
  <sheetData>
    <row r="1" customFormat="false" ht="18" hidden="false" customHeight="false" outlineLevel="0" collapsed="false">
      <c r="A1" s="1" t="s">
        <v>41</v>
      </c>
      <c r="B1" s="1"/>
      <c r="C1" s="1"/>
      <c r="D1" s="1"/>
      <c r="E1" s="1"/>
      <c r="F1" s="1"/>
      <c r="G1" s="1"/>
    </row>
    <row r="2" customFormat="false" ht="14.5" hidden="false" customHeight="false" outlineLevel="0" collapsed="false">
      <c r="A2" s="2" t="s">
        <v>1</v>
      </c>
      <c r="B2" s="3" t="n">
        <v>43620</v>
      </c>
      <c r="C2" s="3"/>
      <c r="D2" s="3"/>
      <c r="E2" s="3" t="n">
        <f aca="false">B2+7</f>
        <v>43627</v>
      </c>
      <c r="F2" s="3"/>
      <c r="G2" s="3"/>
      <c r="H2" s="4" t="n">
        <f aca="false">E2+7</f>
        <v>43634</v>
      </c>
      <c r="I2" s="4"/>
      <c r="J2" s="4"/>
      <c r="K2" s="3" t="n">
        <f aca="false">H2+7</f>
        <v>43641</v>
      </c>
      <c r="L2" s="3"/>
      <c r="M2" s="3"/>
    </row>
    <row r="3" customFormat="false" ht="14.5" hidden="false" customHeight="false" outlineLevel="0" collapsed="false">
      <c r="A3" s="5" t="s">
        <v>2</v>
      </c>
      <c r="B3" s="6" t="n">
        <f aca="false">B2+6</f>
        <v>43626</v>
      </c>
      <c r="C3" s="6"/>
      <c r="D3" s="6"/>
      <c r="E3" s="6" t="n">
        <f aca="false">E2+3</f>
        <v>43630</v>
      </c>
      <c r="F3" s="6"/>
      <c r="G3" s="6"/>
      <c r="H3" s="7" t="n">
        <f aca="false">H2+3</f>
        <v>43637</v>
      </c>
      <c r="I3" s="7"/>
      <c r="J3" s="7"/>
      <c r="K3" s="6" t="n">
        <f aca="false">K2+3</f>
        <v>43644</v>
      </c>
      <c r="L3" s="6"/>
      <c r="M3" s="6"/>
    </row>
    <row r="4" customFormat="false" ht="14.5" hidden="false" customHeight="false" outlineLevel="0" collapsed="false">
      <c r="A4" s="8"/>
      <c r="B4" s="9"/>
      <c r="C4" s="10"/>
      <c r="D4" s="11"/>
      <c r="E4" s="10"/>
      <c r="F4" s="10"/>
      <c r="G4" s="11"/>
      <c r="H4" s="9"/>
      <c r="I4" s="10"/>
      <c r="J4" s="11"/>
      <c r="K4" s="10"/>
      <c r="L4" s="10"/>
      <c r="M4" s="11"/>
    </row>
    <row r="5" customFormat="false" ht="14.5" hidden="false" customHeight="false" outlineLevel="0" collapsed="false">
      <c r="A5" s="8" t="s">
        <v>3</v>
      </c>
      <c r="B5" s="12" t="s">
        <v>32</v>
      </c>
      <c r="C5" s="13" t="s">
        <v>5</v>
      </c>
      <c r="D5" s="14" t="s">
        <v>10</v>
      </c>
      <c r="E5" s="15" t="s">
        <v>5</v>
      </c>
      <c r="F5" s="13" t="s">
        <v>31</v>
      </c>
      <c r="G5" s="14" t="s">
        <v>9</v>
      </c>
      <c r="H5" s="13" t="s">
        <v>5</v>
      </c>
      <c r="I5" s="13" t="s">
        <v>31</v>
      </c>
      <c r="J5" s="14" t="s">
        <v>6</v>
      </c>
      <c r="K5" s="15" t="s">
        <v>5</v>
      </c>
      <c r="L5" s="13" t="s">
        <v>31</v>
      </c>
      <c r="M5" s="14" t="s">
        <v>9</v>
      </c>
    </row>
    <row r="6" customFormat="false" ht="14.5" hidden="false" customHeight="false" outlineLevel="0" collapsed="false">
      <c r="A6" s="8" t="s">
        <v>12</v>
      </c>
      <c r="B6" s="16" t="s">
        <v>42</v>
      </c>
      <c r="C6" s="17" t="s">
        <v>43</v>
      </c>
      <c r="D6" s="18" t="s">
        <v>44</v>
      </c>
      <c r="E6" s="19" t="s">
        <v>45</v>
      </c>
      <c r="F6" s="17" t="s">
        <v>46</v>
      </c>
      <c r="G6" s="18" t="s">
        <v>47</v>
      </c>
      <c r="H6" s="17" t="s">
        <v>45</v>
      </c>
      <c r="I6" s="17" t="s">
        <v>46</v>
      </c>
      <c r="J6" s="18" t="s">
        <v>48</v>
      </c>
      <c r="K6" s="19" t="s">
        <v>45</v>
      </c>
      <c r="L6" s="17" t="s">
        <v>46</v>
      </c>
      <c r="M6" s="18" t="s">
        <v>47</v>
      </c>
    </row>
    <row r="7" customFormat="false" ht="14.5" hidden="false" customHeight="false" outlineLevel="0" collapsed="false">
      <c r="A7" s="8"/>
      <c r="B7" s="20"/>
      <c r="C7" s="21"/>
      <c r="D7" s="22"/>
      <c r="E7" s="21"/>
      <c r="F7" s="21"/>
      <c r="G7" s="22"/>
      <c r="H7" s="20"/>
      <c r="I7" s="21"/>
      <c r="J7" s="22"/>
      <c r="K7" s="21"/>
      <c r="L7" s="21"/>
      <c r="M7" s="23"/>
    </row>
    <row r="8" customFormat="false" ht="14.5" hidden="false" customHeight="false" outlineLevel="0" collapsed="false">
      <c r="A8" s="8" t="s">
        <v>22</v>
      </c>
      <c r="B8" s="24" t="n">
        <v>1100000000</v>
      </c>
      <c r="C8" s="25" t="n">
        <v>1100000000</v>
      </c>
      <c r="D8" s="26" t="n">
        <v>1100000000</v>
      </c>
      <c r="E8" s="25" t="n">
        <v>1100000000</v>
      </c>
      <c r="F8" s="25" t="n">
        <v>1100000000</v>
      </c>
      <c r="G8" s="26" t="n">
        <v>1100000000</v>
      </c>
      <c r="H8" s="24" t="n">
        <v>1100000000</v>
      </c>
      <c r="I8" s="25" t="n">
        <v>1100000000</v>
      </c>
      <c r="J8" s="26" t="n">
        <v>1100000000</v>
      </c>
      <c r="K8" s="25" t="n">
        <v>1100000000</v>
      </c>
      <c r="L8" s="25" t="n">
        <v>1100000000</v>
      </c>
      <c r="M8" s="27" t="n">
        <v>1100000000</v>
      </c>
    </row>
    <row r="9" customFormat="false" ht="14.5" hidden="false" customHeight="false" outlineLevel="0" collapsed="false">
      <c r="A9" s="8"/>
      <c r="B9" s="24"/>
      <c r="C9" s="25"/>
      <c r="D9" s="26"/>
      <c r="E9" s="25"/>
      <c r="F9" s="25"/>
      <c r="G9" s="26"/>
      <c r="H9" s="24"/>
      <c r="I9" s="25"/>
      <c r="J9" s="26"/>
      <c r="K9" s="25"/>
      <c r="L9" s="25"/>
      <c r="M9" s="27"/>
    </row>
    <row r="10" s="50" customFormat="true" ht="14.5" hidden="false" customHeight="false" outlineLevel="0" collapsed="false">
      <c r="A10" s="28" t="s">
        <v>23</v>
      </c>
      <c r="B10" s="24"/>
      <c r="C10" s="25"/>
      <c r="D10" s="26"/>
      <c r="E10" s="25" t="n">
        <v>297000000</v>
      </c>
      <c r="F10" s="25"/>
      <c r="G10" s="26"/>
      <c r="H10" s="24" t="n">
        <v>553000000</v>
      </c>
      <c r="I10" s="25" t="n">
        <v>552000000</v>
      </c>
      <c r="J10" s="26" t="n">
        <v>549000000</v>
      </c>
      <c r="K10" s="25" t="n">
        <v>552000000</v>
      </c>
      <c r="L10" s="29" t="n">
        <v>551000000</v>
      </c>
      <c r="M10" s="27" t="n">
        <v>546000000</v>
      </c>
    </row>
    <row r="11" customFormat="false" ht="14.5" hidden="false" customHeight="false" outlineLevel="0" collapsed="false">
      <c r="A11" s="8"/>
      <c r="B11" s="24"/>
      <c r="C11" s="25"/>
      <c r="D11" s="26"/>
      <c r="E11" s="25"/>
      <c r="F11" s="25"/>
      <c r="G11" s="26"/>
      <c r="H11" s="24"/>
      <c r="I11" s="25"/>
      <c r="J11" s="26"/>
      <c r="K11" s="25"/>
      <c r="L11" s="25"/>
      <c r="M11" s="27"/>
    </row>
    <row r="12" customFormat="false" ht="14.5" hidden="false" customHeight="false" outlineLevel="0" collapsed="false">
      <c r="A12" s="8" t="s">
        <v>24</v>
      </c>
      <c r="B12" s="24" t="n">
        <v>40</v>
      </c>
      <c r="C12" s="25" t="n">
        <v>32</v>
      </c>
      <c r="D12" s="26" t="n">
        <v>30</v>
      </c>
      <c r="E12" s="25" t="n">
        <v>33</v>
      </c>
      <c r="F12" s="25" t="n">
        <v>33</v>
      </c>
      <c r="G12" s="26" t="n">
        <v>32</v>
      </c>
      <c r="H12" s="24" t="n">
        <v>52</v>
      </c>
      <c r="I12" s="25" t="n">
        <v>41</v>
      </c>
      <c r="J12" s="26" t="n">
        <v>38</v>
      </c>
      <c r="K12" s="25" t="n">
        <v>38</v>
      </c>
      <c r="L12" s="25" t="n">
        <v>36</v>
      </c>
      <c r="M12" s="27" t="n">
        <v>40</v>
      </c>
    </row>
    <row r="13" customFormat="false" ht="14.5" hidden="false" customHeight="false" outlineLevel="0" collapsed="false">
      <c r="A13" s="8" t="s">
        <v>25</v>
      </c>
      <c r="B13" s="24" t="n">
        <v>5130000000</v>
      </c>
      <c r="C13" s="25" t="n">
        <v>3305000000</v>
      </c>
      <c r="D13" s="26" t="n">
        <v>1855000000</v>
      </c>
      <c r="E13" s="25" t="n">
        <v>4885000000</v>
      </c>
      <c r="F13" s="25" t="n">
        <v>2875000000</v>
      </c>
      <c r="G13" s="26" t="n">
        <v>3220000000</v>
      </c>
      <c r="H13" s="24" t="n">
        <v>6255000000</v>
      </c>
      <c r="I13" s="25" t="n">
        <v>4085000000</v>
      </c>
      <c r="J13" s="26" t="n">
        <v>3390000000</v>
      </c>
      <c r="K13" s="25" t="n">
        <v>3910000000</v>
      </c>
      <c r="L13" s="25" t="n">
        <v>2640000000</v>
      </c>
      <c r="M13" s="27" t="n">
        <v>3440000000</v>
      </c>
    </row>
    <row r="14" customFormat="false" ht="14.5" hidden="false" customHeight="false" outlineLevel="0" collapsed="false">
      <c r="A14" s="8"/>
      <c r="B14" s="20"/>
      <c r="C14" s="21"/>
      <c r="D14" s="22"/>
      <c r="E14" s="21"/>
      <c r="F14" s="21"/>
      <c r="G14" s="22"/>
      <c r="H14" s="20"/>
      <c r="I14" s="21"/>
      <c r="J14" s="22"/>
      <c r="K14" s="21"/>
      <c r="L14" s="21"/>
      <c r="M14" s="23"/>
    </row>
    <row r="15" customFormat="false" ht="14.5" hidden="false" customHeight="false" outlineLevel="0" collapsed="false">
      <c r="A15" s="8" t="s">
        <v>26</v>
      </c>
      <c r="B15" s="30" t="n">
        <v>8.38</v>
      </c>
      <c r="C15" s="31" t="n">
        <v>9.045</v>
      </c>
      <c r="D15" s="32" t="n">
        <v>9.34</v>
      </c>
      <c r="E15" s="31" t="n">
        <v>9.115</v>
      </c>
      <c r="F15" s="31" t="n">
        <v>9.68</v>
      </c>
      <c r="G15" s="32" t="n">
        <v>9.87</v>
      </c>
      <c r="H15" s="33" t="n">
        <v>9.045</v>
      </c>
      <c r="I15" s="34" t="n">
        <v>9.625</v>
      </c>
      <c r="J15" s="35" t="n">
        <v>9.87</v>
      </c>
      <c r="K15" s="34" t="n">
        <v>8.875</v>
      </c>
      <c r="L15" s="34" t="n">
        <v>9.65</v>
      </c>
      <c r="M15" s="36" t="n">
        <v>9.945</v>
      </c>
    </row>
    <row r="16" customFormat="false" ht="14.5" hidden="false" customHeight="false" outlineLevel="0" collapsed="false">
      <c r="A16" s="8" t="s">
        <v>27</v>
      </c>
      <c r="B16" s="30" t="n">
        <v>8.275</v>
      </c>
      <c r="C16" s="31" t="n">
        <v>8.94</v>
      </c>
      <c r="D16" s="32" t="n">
        <v>9.21</v>
      </c>
      <c r="E16" s="31" t="n">
        <v>9.035</v>
      </c>
      <c r="F16" s="31" t="n">
        <v>9.595</v>
      </c>
      <c r="G16" s="32" t="n">
        <v>9.785</v>
      </c>
      <c r="H16" s="33" t="n">
        <v>8.955</v>
      </c>
      <c r="I16" s="34" t="n">
        <v>9.55</v>
      </c>
      <c r="J16" s="35" t="n">
        <v>9.795</v>
      </c>
      <c r="K16" s="34" t="n">
        <v>8.795</v>
      </c>
      <c r="L16" s="34" t="n">
        <v>9.54</v>
      </c>
      <c r="M16" s="36" t="n">
        <v>9.82</v>
      </c>
    </row>
    <row r="17" customFormat="false" ht="14.5" hidden="false" customHeight="false" outlineLevel="0" collapsed="false">
      <c r="A17" s="8" t="s">
        <v>28</v>
      </c>
      <c r="B17" s="30" t="n">
        <v>8.45</v>
      </c>
      <c r="C17" s="31" t="n">
        <v>9.2</v>
      </c>
      <c r="D17" s="32" t="n">
        <v>9.45</v>
      </c>
      <c r="E17" s="31" t="n">
        <v>9.25</v>
      </c>
      <c r="F17" s="31" t="n">
        <v>9.85</v>
      </c>
      <c r="G17" s="32" t="n">
        <v>10</v>
      </c>
      <c r="H17" s="32" t="n">
        <v>9.3</v>
      </c>
      <c r="I17" s="32" t="n">
        <v>9.85</v>
      </c>
      <c r="J17" s="32" t="n">
        <v>10.15</v>
      </c>
      <c r="K17" s="34" t="n">
        <v>9.05</v>
      </c>
      <c r="L17" s="34" t="n">
        <v>9.8</v>
      </c>
      <c r="M17" s="36" t="n">
        <v>10.15</v>
      </c>
    </row>
    <row r="18" customFormat="false" ht="14.5" hidden="false" customHeight="false" outlineLevel="0" collapsed="false">
      <c r="A18" s="37" t="s">
        <v>29</v>
      </c>
      <c r="B18" s="38" t="n">
        <v>4.66</v>
      </c>
      <c r="C18" s="39" t="n">
        <v>3</v>
      </c>
      <c r="D18" s="40" t="n">
        <v>1.69</v>
      </c>
      <c r="E18" s="39" t="n">
        <v>4.44</v>
      </c>
      <c r="F18" s="38" t="n">
        <v>2.61</v>
      </c>
      <c r="G18" s="38" t="n">
        <v>2.93</v>
      </c>
      <c r="H18" s="38" t="n">
        <f aca="false">H13/H8</f>
        <v>5.68636363636364</v>
      </c>
      <c r="I18" s="38" t="n">
        <f aca="false">I13/I8</f>
        <v>3.71363636363636</v>
      </c>
      <c r="J18" s="38" t="n">
        <f aca="false">J13/J8</f>
        <v>3.08181818181818</v>
      </c>
      <c r="K18" s="38" t="n">
        <f aca="false">K13/K8</f>
        <v>3.55454545454545</v>
      </c>
      <c r="L18" s="38" t="n">
        <f aca="false">L13/L8</f>
        <v>2.4</v>
      </c>
      <c r="M18" s="38" t="n">
        <f aca="false">M13/M8</f>
        <v>3.12727272727273</v>
      </c>
    </row>
  </sheetData>
  <mergeCells count="9">
    <mergeCell ref="A1:G1"/>
    <mergeCell ref="B2:D2"/>
    <mergeCell ref="E2:G2"/>
    <mergeCell ref="H2:J2"/>
    <mergeCell ref="K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2.72"/>
    <col collapsed="false" customWidth="true" hidden="false" outlineLevel="0" max="3" min="2" style="0" width="11.17"/>
    <col collapsed="false" customWidth="true" hidden="false" outlineLevel="0" max="5" min="4" style="0" width="10.81"/>
    <col collapsed="false" customWidth="true" hidden="false" outlineLevel="0" max="6" min="6" style="0" width="11.17"/>
    <col collapsed="false" customWidth="true" hidden="false" outlineLevel="0" max="8" min="7" style="0" width="10.81"/>
    <col collapsed="false" customWidth="true" hidden="false" outlineLevel="0" max="9" min="9" style="0" width="11.17"/>
    <col collapsed="false" customWidth="true" hidden="false" outlineLevel="0" max="11" min="10" style="0" width="10.81"/>
    <col collapsed="false" customWidth="true" hidden="false" outlineLevel="0" max="13" min="12" style="0" width="11.17"/>
    <col collapsed="false" customWidth="true" hidden="false" outlineLevel="0" max="16" min="14" style="0" width="10.81"/>
  </cols>
  <sheetData>
    <row r="1" customFormat="false" ht="18" hidden="false" customHeight="false" outlineLevel="0" collapsed="false">
      <c r="A1" s="1" t="s">
        <v>49</v>
      </c>
    </row>
    <row r="2" customFormat="false" ht="14.5" hidden="false" customHeight="false" outlineLevel="0" collapsed="false">
      <c r="A2" s="2" t="s">
        <v>1</v>
      </c>
      <c r="B2" s="3" t="n">
        <v>43648</v>
      </c>
      <c r="C2" s="3"/>
      <c r="D2" s="3"/>
      <c r="E2" s="3" t="n">
        <f aca="false">B2+7</f>
        <v>43655</v>
      </c>
      <c r="F2" s="3"/>
      <c r="G2" s="3"/>
      <c r="H2" s="4" t="n">
        <f aca="false">E2+7</f>
        <v>43662</v>
      </c>
      <c r="I2" s="4"/>
      <c r="J2" s="4"/>
      <c r="K2" s="3" t="n">
        <f aca="false">H2+7</f>
        <v>43669</v>
      </c>
      <c r="L2" s="3"/>
      <c r="M2" s="3"/>
      <c r="N2" s="3" t="n">
        <f aca="false">K2+7</f>
        <v>43676</v>
      </c>
      <c r="O2" s="3"/>
      <c r="P2" s="3"/>
    </row>
    <row r="3" customFormat="false" ht="14.5" hidden="false" customHeight="false" outlineLevel="0" collapsed="false">
      <c r="A3" s="5" t="s">
        <v>2</v>
      </c>
      <c r="B3" s="6" t="n">
        <v>43651</v>
      </c>
      <c r="C3" s="6"/>
      <c r="D3" s="6"/>
      <c r="E3" s="6" t="n">
        <f aca="false">B3+7</f>
        <v>43658</v>
      </c>
      <c r="F3" s="6"/>
      <c r="G3" s="6"/>
      <c r="H3" s="7" t="n">
        <f aca="false">E3+7</f>
        <v>43665</v>
      </c>
      <c r="I3" s="7"/>
      <c r="J3" s="7"/>
      <c r="K3" s="6" t="n">
        <f aca="false">H3+7</f>
        <v>43672</v>
      </c>
      <c r="L3" s="6"/>
      <c r="M3" s="6"/>
      <c r="N3" s="6" t="n">
        <f aca="false">K3+7</f>
        <v>43679</v>
      </c>
      <c r="O3" s="6"/>
      <c r="P3" s="6"/>
    </row>
    <row r="4" customFormat="false" ht="14.5" hidden="false" customHeight="false" outlineLevel="0" collapsed="false">
      <c r="A4" s="8"/>
      <c r="B4" s="10"/>
      <c r="C4" s="10"/>
      <c r="D4" s="11"/>
      <c r="E4" s="10"/>
      <c r="F4" s="10"/>
      <c r="G4" s="11"/>
      <c r="H4" s="9"/>
      <c r="I4" s="10"/>
      <c r="J4" s="11"/>
      <c r="K4" s="10"/>
      <c r="L4" s="10"/>
      <c r="M4" s="11"/>
      <c r="N4" s="10"/>
      <c r="O4" s="10"/>
      <c r="P4" s="11"/>
    </row>
    <row r="5" customFormat="false" ht="14.5" hidden="false" customHeight="false" outlineLevel="0" collapsed="false">
      <c r="A5" s="8" t="s">
        <v>3</v>
      </c>
      <c r="B5" s="13" t="s">
        <v>4</v>
      </c>
      <c r="C5" s="14" t="s">
        <v>32</v>
      </c>
      <c r="D5" s="14" t="s">
        <v>5</v>
      </c>
      <c r="E5" s="15" t="s">
        <v>5</v>
      </c>
      <c r="F5" s="13" t="s">
        <v>10</v>
      </c>
      <c r="G5" s="14" t="s">
        <v>11</v>
      </c>
      <c r="H5" s="15" t="s">
        <v>5</v>
      </c>
      <c r="I5" s="13" t="s">
        <v>31</v>
      </c>
      <c r="J5" s="14" t="s">
        <v>11</v>
      </c>
      <c r="K5" s="15" t="s">
        <v>5</v>
      </c>
      <c r="L5" s="13" t="s">
        <v>10</v>
      </c>
      <c r="M5" s="13" t="s">
        <v>31</v>
      </c>
      <c r="N5" s="15" t="s">
        <v>31</v>
      </c>
      <c r="O5" s="13" t="s">
        <v>11</v>
      </c>
      <c r="P5" s="13" t="s">
        <v>9</v>
      </c>
    </row>
    <row r="6" customFormat="false" ht="14.5" hidden="false" customHeight="false" outlineLevel="0" collapsed="false">
      <c r="A6" s="8" t="s">
        <v>12</v>
      </c>
      <c r="B6" s="17" t="s">
        <v>36</v>
      </c>
      <c r="C6" s="18" t="s">
        <v>42</v>
      </c>
      <c r="D6" s="18" t="s">
        <v>45</v>
      </c>
      <c r="E6" s="18" t="s">
        <v>45</v>
      </c>
      <c r="F6" s="18" t="s">
        <v>44</v>
      </c>
      <c r="G6" s="18" t="s">
        <v>21</v>
      </c>
      <c r="H6" s="18" t="s">
        <v>45</v>
      </c>
      <c r="I6" s="17" t="s">
        <v>46</v>
      </c>
      <c r="J6" s="18" t="s">
        <v>21</v>
      </c>
      <c r="K6" s="18" t="s">
        <v>45</v>
      </c>
      <c r="L6" s="18" t="s">
        <v>44</v>
      </c>
      <c r="M6" s="17" t="s">
        <v>46</v>
      </c>
      <c r="N6" s="18" t="s">
        <v>46</v>
      </c>
      <c r="O6" s="18" t="s">
        <v>21</v>
      </c>
      <c r="P6" s="17" t="s">
        <v>47</v>
      </c>
    </row>
    <row r="7" customFormat="false" ht="14.5" hidden="false" customHeight="false" outlineLevel="0" collapsed="false">
      <c r="A7" s="8"/>
      <c r="B7" s="21"/>
      <c r="C7" s="21"/>
      <c r="D7" s="23"/>
      <c r="E7" s="21"/>
      <c r="F7" s="21"/>
      <c r="G7" s="22"/>
      <c r="H7" s="20"/>
      <c r="I7" s="21"/>
      <c r="J7" s="22"/>
      <c r="K7" s="21"/>
      <c r="L7" s="21"/>
      <c r="M7" s="23"/>
      <c r="N7" s="21"/>
      <c r="O7" s="21"/>
      <c r="P7" s="23"/>
    </row>
    <row r="8" customFormat="false" ht="14.5" hidden="false" customHeight="false" outlineLevel="0" collapsed="false">
      <c r="A8" s="8" t="s">
        <v>22</v>
      </c>
      <c r="B8" s="25" t="n">
        <v>1100000000</v>
      </c>
      <c r="C8" s="25" t="n">
        <v>1100000000</v>
      </c>
      <c r="D8" s="27" t="n">
        <v>1100000000</v>
      </c>
      <c r="E8" s="25" t="n">
        <v>1100000000</v>
      </c>
      <c r="F8" s="25" t="n">
        <v>1100000000</v>
      </c>
      <c r="G8" s="27" t="n">
        <v>1100000000</v>
      </c>
      <c r="H8" s="25" t="n">
        <v>1100000000</v>
      </c>
      <c r="I8" s="25" t="n">
        <v>1100000000</v>
      </c>
      <c r="J8" s="27" t="n">
        <v>1100000000</v>
      </c>
      <c r="K8" s="25" t="n">
        <v>1100000000</v>
      </c>
      <c r="L8" s="25" t="n">
        <v>1100000000</v>
      </c>
      <c r="M8" s="27" t="n">
        <v>1100000000</v>
      </c>
      <c r="N8" s="25" t="n">
        <v>1100000000</v>
      </c>
      <c r="O8" s="25" t="n">
        <v>1100000000</v>
      </c>
      <c r="P8" s="27" t="n">
        <v>1100000000</v>
      </c>
    </row>
    <row r="9" customFormat="false" ht="14.5" hidden="false" customHeight="false" outlineLevel="0" collapsed="false">
      <c r="A9" s="8"/>
      <c r="B9" s="25"/>
      <c r="C9" s="25"/>
      <c r="D9" s="27"/>
      <c r="E9" s="25"/>
      <c r="F9" s="25"/>
      <c r="G9" s="26"/>
      <c r="H9" s="25"/>
      <c r="I9" s="25"/>
      <c r="J9" s="26"/>
      <c r="K9" s="25"/>
      <c r="L9" s="25"/>
      <c r="M9" s="27"/>
      <c r="N9" s="25"/>
      <c r="O9" s="25"/>
      <c r="P9" s="27"/>
    </row>
    <row r="10" s="50" customFormat="true" ht="14.5" hidden="false" customHeight="false" outlineLevel="0" collapsed="false">
      <c r="A10" s="28" t="s">
        <v>23</v>
      </c>
      <c r="B10" s="25" t="n">
        <v>553000000</v>
      </c>
      <c r="C10" s="25" t="n">
        <v>549000000</v>
      </c>
      <c r="D10" s="25" t="n">
        <v>550000000</v>
      </c>
      <c r="E10" s="25" t="n">
        <v>553000000</v>
      </c>
      <c r="F10" s="25" t="n">
        <v>550000000</v>
      </c>
      <c r="G10" s="25" t="n">
        <v>546000000</v>
      </c>
      <c r="H10" s="25" t="n">
        <v>70000000</v>
      </c>
      <c r="I10" s="25" t="n">
        <v>551000000</v>
      </c>
      <c r="J10" s="25" t="n">
        <v>546000000</v>
      </c>
      <c r="K10" s="25"/>
      <c r="L10" s="29"/>
      <c r="M10" s="27"/>
      <c r="N10" s="25"/>
      <c r="O10" s="29"/>
      <c r="P10" s="27"/>
    </row>
    <row r="11" customFormat="false" ht="14.5" hidden="false" customHeight="false" outlineLevel="0" collapsed="false">
      <c r="A11" s="8"/>
      <c r="B11" s="25"/>
      <c r="C11" s="25"/>
      <c r="D11" s="27"/>
      <c r="E11" s="25"/>
      <c r="F11" s="25"/>
      <c r="G11" s="26"/>
      <c r="H11" s="24"/>
      <c r="I11" s="25"/>
      <c r="J11" s="26"/>
      <c r="K11" s="25"/>
      <c r="L11" s="25"/>
      <c r="M11" s="27"/>
      <c r="N11" s="25"/>
      <c r="O11" s="25"/>
      <c r="P11" s="27"/>
    </row>
    <row r="12" customFormat="false" ht="14.5" hidden="false" customHeight="false" outlineLevel="0" collapsed="false">
      <c r="A12" s="8" t="s">
        <v>24</v>
      </c>
      <c r="B12" s="25" t="n">
        <v>30</v>
      </c>
      <c r="C12" s="25" t="n">
        <v>30</v>
      </c>
      <c r="D12" s="27" t="n">
        <v>44</v>
      </c>
      <c r="E12" s="25" t="n">
        <v>36</v>
      </c>
      <c r="F12" s="25" t="n">
        <v>35</v>
      </c>
      <c r="G12" s="26" t="n">
        <v>36</v>
      </c>
      <c r="H12" s="24" t="n">
        <v>38</v>
      </c>
      <c r="I12" s="25" t="n">
        <v>43</v>
      </c>
      <c r="J12" s="26" t="n">
        <v>37</v>
      </c>
      <c r="K12" s="25" t="n">
        <v>41</v>
      </c>
      <c r="L12" s="25" t="n">
        <v>33</v>
      </c>
      <c r="M12" s="27" t="n">
        <v>53</v>
      </c>
      <c r="N12" s="25" t="n">
        <v>41</v>
      </c>
      <c r="O12" s="25" t="n">
        <v>33</v>
      </c>
      <c r="P12" s="27" t="n">
        <v>53</v>
      </c>
    </row>
    <row r="13" customFormat="false" ht="14.5" hidden="false" customHeight="false" outlineLevel="0" collapsed="false">
      <c r="A13" s="8" t="s">
        <v>25</v>
      </c>
      <c r="B13" s="25" t="n">
        <v>4825000000</v>
      </c>
      <c r="C13" s="25" t="n">
        <v>2835000000</v>
      </c>
      <c r="D13" s="27" t="n">
        <v>5645000000</v>
      </c>
      <c r="E13" s="27" t="n">
        <v>3875000000</v>
      </c>
      <c r="F13" s="25" t="n">
        <v>3735000000</v>
      </c>
      <c r="G13" s="26" t="n">
        <v>3490000000</v>
      </c>
      <c r="H13" s="24" t="n">
        <v>4500000000</v>
      </c>
      <c r="I13" s="25" t="n">
        <v>4310000000</v>
      </c>
      <c r="J13" s="26" t="n">
        <v>2360000000</v>
      </c>
      <c r="K13" s="25" t="n">
        <v>3435000000</v>
      </c>
      <c r="L13" s="25" t="n">
        <v>2020000000</v>
      </c>
      <c r="M13" s="27" t="n">
        <v>3485000000</v>
      </c>
      <c r="N13" s="25" t="n">
        <v>3435000000</v>
      </c>
      <c r="O13" s="25" t="n">
        <v>2020000000</v>
      </c>
      <c r="P13" s="27" t="n">
        <v>3485000000</v>
      </c>
    </row>
    <row r="14" customFormat="false" ht="14.5" hidden="false" customHeight="false" outlineLevel="0" collapsed="false">
      <c r="A14" s="8"/>
      <c r="B14" s="21"/>
      <c r="C14" s="21"/>
      <c r="D14" s="23"/>
      <c r="E14" s="21"/>
      <c r="F14" s="21"/>
      <c r="G14" s="22"/>
      <c r="H14" s="20"/>
      <c r="I14" s="21"/>
      <c r="J14" s="22"/>
      <c r="K14" s="21"/>
      <c r="L14" s="21"/>
      <c r="M14" s="23"/>
      <c r="N14" s="21"/>
      <c r="O14" s="21"/>
      <c r="P14" s="23"/>
    </row>
    <row r="15" customFormat="false" ht="14.5" hidden="false" customHeight="false" outlineLevel="0" collapsed="false">
      <c r="A15" s="8" t="s">
        <v>26</v>
      </c>
      <c r="B15" s="34" t="n">
        <v>7.29</v>
      </c>
      <c r="C15" s="34" t="n">
        <v>8.15</v>
      </c>
      <c r="D15" s="36" t="n">
        <v>8.875</v>
      </c>
      <c r="E15" s="34" t="n">
        <v>8.81</v>
      </c>
      <c r="F15" s="34" t="n">
        <v>9.145</v>
      </c>
      <c r="G15" s="34" t="n">
        <v>9.49</v>
      </c>
      <c r="H15" s="33" t="n">
        <v>8.62</v>
      </c>
      <c r="I15" s="34" t="n">
        <v>9.325</v>
      </c>
      <c r="J15" s="35" t="n">
        <v>9.465</v>
      </c>
      <c r="K15" s="34" t="n">
        <v>8.74</v>
      </c>
      <c r="L15" s="34" t="n">
        <v>9.1</v>
      </c>
      <c r="M15" s="36" t="n">
        <v>9.295</v>
      </c>
      <c r="N15" s="34" t="n">
        <v>9.635</v>
      </c>
      <c r="O15" s="34" t="n">
        <v>9.74</v>
      </c>
      <c r="P15" s="36" t="n">
        <v>9.855</v>
      </c>
    </row>
    <row r="16" customFormat="false" ht="14.5" hidden="false" customHeight="false" outlineLevel="0" collapsed="false">
      <c r="A16" s="8" t="s">
        <v>27</v>
      </c>
      <c r="B16" s="34" t="n">
        <v>7.205</v>
      </c>
      <c r="C16" s="34" t="n">
        <v>8.055</v>
      </c>
      <c r="D16" s="36" t="n">
        <v>8.785</v>
      </c>
      <c r="E16" s="34" t="n">
        <v>8.725</v>
      </c>
      <c r="F16" s="34" t="n">
        <v>9.055</v>
      </c>
      <c r="G16" s="34" t="n">
        <v>9.425</v>
      </c>
      <c r="H16" s="33" t="n">
        <v>8.535</v>
      </c>
      <c r="I16" s="34" t="n">
        <v>9.23</v>
      </c>
      <c r="J16" s="35" t="n">
        <v>9.36</v>
      </c>
      <c r="K16" s="34" t="n">
        <v>8.62</v>
      </c>
      <c r="L16" s="34" t="n">
        <v>8.97</v>
      </c>
      <c r="M16" s="36" t="n">
        <v>9.205</v>
      </c>
      <c r="N16" s="34" t="n">
        <v>9.565</v>
      </c>
      <c r="O16" s="34" t="n">
        <v>9.665</v>
      </c>
      <c r="P16" s="36" t="n">
        <v>9.785</v>
      </c>
    </row>
    <row r="17" customFormat="false" ht="14.5" hidden="false" customHeight="false" outlineLevel="0" collapsed="false">
      <c r="A17" s="8" t="s">
        <v>28</v>
      </c>
      <c r="B17" s="34" t="n">
        <v>7.4</v>
      </c>
      <c r="C17" s="34" t="n">
        <v>8.25</v>
      </c>
      <c r="D17" s="36" t="n">
        <v>9</v>
      </c>
      <c r="E17" s="36" t="n">
        <v>8.95</v>
      </c>
      <c r="F17" s="34" t="n">
        <v>9.25</v>
      </c>
      <c r="G17" s="34" t="n">
        <v>9.7</v>
      </c>
      <c r="H17" s="33" t="n">
        <v>8.7</v>
      </c>
      <c r="I17" s="34" t="n">
        <v>9.45</v>
      </c>
      <c r="J17" s="35" t="n">
        <v>9.6</v>
      </c>
      <c r="K17" s="34" t="n">
        <v>9.015</v>
      </c>
      <c r="L17" s="34" t="n">
        <v>9.33</v>
      </c>
      <c r="M17" s="36" t="n">
        <v>9.555</v>
      </c>
      <c r="N17" s="34" t="n">
        <v>9.8</v>
      </c>
      <c r="O17" s="34" t="n">
        <v>9.9</v>
      </c>
      <c r="P17" s="36" t="n">
        <v>9.98</v>
      </c>
    </row>
    <row r="18" customFormat="false" ht="14.5" hidden="false" customHeight="false" outlineLevel="0" collapsed="false">
      <c r="A18" s="37" t="s">
        <v>29</v>
      </c>
      <c r="B18" s="38" t="n">
        <v>4.39</v>
      </c>
      <c r="C18" s="38" t="n">
        <f aca="false">C13/C8</f>
        <v>2.57727272727273</v>
      </c>
      <c r="D18" s="38" t="n">
        <f aca="false">D13/D8</f>
        <v>5.13181818181818</v>
      </c>
      <c r="E18" s="39" t="n">
        <v>3.52</v>
      </c>
      <c r="F18" s="38" t="n">
        <v>3.4</v>
      </c>
      <c r="G18" s="38" t="n">
        <v>3.17</v>
      </c>
      <c r="H18" s="38" t="n">
        <v>4.09</v>
      </c>
      <c r="I18" s="38" t="n">
        <v>3.92</v>
      </c>
      <c r="J18" s="38" t="n">
        <v>2.15</v>
      </c>
      <c r="K18" s="38" t="n">
        <v>3.12</v>
      </c>
      <c r="L18" s="38" t="n">
        <v>1.84</v>
      </c>
      <c r="M18" s="38" t="n">
        <v>3.17</v>
      </c>
      <c r="N18" s="38" t="n">
        <v>4.14</v>
      </c>
      <c r="O18" s="38" t="n">
        <v>2.91</v>
      </c>
      <c r="P18" s="38" t="n">
        <v>2.97</v>
      </c>
    </row>
  </sheetData>
  <mergeCells count="10">
    <mergeCell ref="B2:D2"/>
    <mergeCell ref="E2:G2"/>
    <mergeCell ref="H2:J2"/>
    <mergeCell ref="K2:M2"/>
    <mergeCell ref="N2:P2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26"/>
    <col collapsed="false" customWidth="true" hidden="false" outlineLevel="0" max="13" min="2" style="0" width="12.26"/>
  </cols>
  <sheetData>
    <row r="1" customFormat="false" ht="18" hidden="false" customHeight="false" outlineLevel="0" collapsed="false">
      <c r="A1" s="1" t="s">
        <v>50</v>
      </c>
    </row>
    <row r="2" customFormat="false" ht="14.5" hidden="false" customHeight="false" outlineLevel="0" collapsed="false">
      <c r="A2" s="2" t="s">
        <v>1</v>
      </c>
      <c r="B2" s="3" t="n">
        <v>43683</v>
      </c>
      <c r="C2" s="3"/>
      <c r="D2" s="3"/>
      <c r="E2" s="3" t="n">
        <f aca="false">B2+7</f>
        <v>43690</v>
      </c>
      <c r="F2" s="3"/>
      <c r="G2" s="3"/>
      <c r="H2" s="4" t="n">
        <f aca="false">E2+7</f>
        <v>43697</v>
      </c>
      <c r="I2" s="4"/>
      <c r="J2" s="4"/>
      <c r="K2" s="3" t="n">
        <f aca="false">H2+7</f>
        <v>43704</v>
      </c>
      <c r="L2" s="3"/>
      <c r="M2" s="3"/>
    </row>
    <row r="3" customFormat="false" ht="14.5" hidden="false" customHeight="false" outlineLevel="0" collapsed="false">
      <c r="A3" s="5" t="s">
        <v>2</v>
      </c>
      <c r="B3" s="6" t="n">
        <v>43689</v>
      </c>
      <c r="C3" s="6"/>
      <c r="D3" s="6"/>
      <c r="E3" s="6" t="n">
        <f aca="false">B3+7</f>
        <v>43696</v>
      </c>
      <c r="F3" s="6"/>
      <c r="G3" s="6"/>
      <c r="H3" s="7" t="n">
        <f aca="false">E3+7</f>
        <v>43703</v>
      </c>
      <c r="I3" s="7"/>
      <c r="J3" s="7"/>
      <c r="K3" s="6" t="n">
        <f aca="false">H3+7</f>
        <v>43710</v>
      </c>
      <c r="L3" s="6"/>
      <c r="M3" s="6"/>
    </row>
    <row r="4" customFormat="false" ht="14.5" hidden="false" customHeight="false" outlineLevel="0" collapsed="false">
      <c r="A4" s="8"/>
      <c r="B4" s="10"/>
      <c r="C4" s="10"/>
      <c r="D4" s="11"/>
      <c r="E4" s="10"/>
      <c r="F4" s="10"/>
      <c r="G4" s="11"/>
      <c r="H4" s="9"/>
      <c r="I4" s="10"/>
      <c r="J4" s="11"/>
      <c r="K4" s="10"/>
      <c r="L4" s="10"/>
      <c r="M4" s="11"/>
    </row>
    <row r="5" customFormat="false" ht="14.5" hidden="false" customHeight="false" outlineLevel="0" collapsed="false">
      <c r="A5" s="8" t="s">
        <v>3</v>
      </c>
      <c r="B5" s="14" t="s">
        <v>32</v>
      </c>
      <c r="C5" s="14" t="s">
        <v>5</v>
      </c>
      <c r="D5" s="13" t="s">
        <v>31</v>
      </c>
      <c r="E5" s="15" t="s">
        <v>5</v>
      </c>
      <c r="F5" s="14" t="s">
        <v>11</v>
      </c>
      <c r="G5" s="14" t="s">
        <v>9</v>
      </c>
      <c r="H5" s="14" t="s">
        <v>32</v>
      </c>
      <c r="I5" s="14" t="s">
        <v>9</v>
      </c>
      <c r="J5" s="14" t="s">
        <v>8</v>
      </c>
      <c r="K5" s="15" t="s">
        <v>5</v>
      </c>
      <c r="L5" s="13" t="s">
        <v>31</v>
      </c>
      <c r="M5" s="14" t="s">
        <v>6</v>
      </c>
    </row>
    <row r="6" customFormat="false" ht="14.5" hidden="false" customHeight="false" outlineLevel="0" collapsed="false">
      <c r="A6" s="8" t="s">
        <v>12</v>
      </c>
      <c r="B6" s="18" t="s">
        <v>42</v>
      </c>
      <c r="C6" s="18" t="s">
        <v>45</v>
      </c>
      <c r="D6" s="17" t="s">
        <v>46</v>
      </c>
      <c r="E6" s="18" t="s">
        <v>45</v>
      </c>
      <c r="F6" s="18" t="s">
        <v>21</v>
      </c>
      <c r="G6" s="18" t="s">
        <v>47</v>
      </c>
      <c r="H6" s="18" t="s">
        <v>42</v>
      </c>
      <c r="I6" s="18" t="s">
        <v>47</v>
      </c>
      <c r="J6" s="18" t="s">
        <v>17</v>
      </c>
      <c r="K6" s="18" t="s">
        <v>45</v>
      </c>
      <c r="L6" s="17" t="s">
        <v>46</v>
      </c>
      <c r="M6" s="18" t="s">
        <v>48</v>
      </c>
    </row>
    <row r="7" customFormat="false" ht="14.5" hidden="false" customHeight="false" outlineLevel="0" collapsed="false">
      <c r="A7" s="8"/>
      <c r="B7" s="21"/>
      <c r="C7" s="21"/>
      <c r="D7" s="23"/>
      <c r="E7" s="21"/>
      <c r="F7" s="21"/>
      <c r="G7" s="22"/>
      <c r="H7" s="20"/>
      <c r="I7" s="21"/>
      <c r="J7" s="22"/>
      <c r="K7" s="21"/>
      <c r="L7" s="21"/>
      <c r="M7" s="23"/>
    </row>
    <row r="8" customFormat="false" ht="14.5" hidden="false" customHeight="false" outlineLevel="0" collapsed="false">
      <c r="A8" s="8" t="s">
        <v>22</v>
      </c>
      <c r="B8" s="25" t="n">
        <v>1510000000</v>
      </c>
      <c r="C8" s="25" t="n">
        <v>1510000000</v>
      </c>
      <c r="D8" s="25" t="n">
        <v>1510000000</v>
      </c>
      <c r="E8" s="25" t="n">
        <v>1510000000</v>
      </c>
      <c r="F8" s="25" t="n">
        <v>1510000000</v>
      </c>
      <c r="G8" s="25" t="n">
        <v>1510000000</v>
      </c>
      <c r="H8" s="25" t="n">
        <v>1510000000</v>
      </c>
      <c r="I8" s="25" t="n">
        <v>1510000000</v>
      </c>
      <c r="J8" s="25" t="n">
        <v>1510000000</v>
      </c>
      <c r="K8" s="25" t="n">
        <v>1510000000</v>
      </c>
      <c r="L8" s="25" t="n">
        <v>1510000000</v>
      </c>
      <c r="M8" s="25" t="n">
        <v>1510000000</v>
      </c>
    </row>
    <row r="9" customFormat="false" ht="14.5" hidden="false" customHeight="false" outlineLevel="0" collapsed="false">
      <c r="A9" s="8"/>
      <c r="B9" s="25"/>
      <c r="C9" s="25"/>
      <c r="D9" s="51"/>
      <c r="E9" s="25"/>
      <c r="F9" s="25"/>
      <c r="G9" s="51"/>
      <c r="H9" s="25"/>
      <c r="I9" s="25"/>
      <c r="J9" s="51"/>
      <c r="K9" s="25"/>
      <c r="L9" s="25"/>
      <c r="M9" s="51"/>
    </row>
    <row r="10" customFormat="false" ht="14.5" hidden="false" customHeight="false" outlineLevel="0" collapsed="false">
      <c r="A10" s="28" t="s">
        <v>23</v>
      </c>
      <c r="B10" s="25" t="n">
        <v>758000000</v>
      </c>
      <c r="C10" s="29" t="n">
        <v>754000000</v>
      </c>
      <c r="D10" s="27" t="n">
        <v>667000000</v>
      </c>
      <c r="E10" s="25" t="n">
        <v>755000000</v>
      </c>
      <c r="F10" s="25" t="n">
        <v>213000000</v>
      </c>
      <c r="G10" s="26"/>
      <c r="H10" s="24" t="n">
        <v>757000000</v>
      </c>
      <c r="I10" s="25" t="n">
        <v>755000000</v>
      </c>
      <c r="J10" s="26" t="n">
        <v>752000000</v>
      </c>
      <c r="K10" s="25" t="n">
        <v>759000000</v>
      </c>
      <c r="L10" s="29" t="n">
        <v>757000000</v>
      </c>
      <c r="M10" s="27" t="n">
        <v>593000000</v>
      </c>
    </row>
    <row r="11" customFormat="false" ht="14.5" hidden="false" customHeight="false" outlineLevel="0" collapsed="false">
      <c r="A11" s="8"/>
      <c r="B11" s="52"/>
      <c r="C11" s="52"/>
      <c r="D11" s="51"/>
      <c r="E11" s="20"/>
      <c r="F11" s="51"/>
      <c r="G11" s="51"/>
      <c r="H11" s="51"/>
      <c r="I11" s="51"/>
      <c r="J11" s="26"/>
      <c r="K11" s="52"/>
      <c r="L11" s="52"/>
      <c r="M11" s="52"/>
    </row>
    <row r="12" customFormat="false" ht="14.5" hidden="false" customHeight="false" outlineLevel="0" collapsed="false">
      <c r="A12" s="8" t="s">
        <v>24</v>
      </c>
      <c r="B12" s="25" t="n">
        <v>39</v>
      </c>
      <c r="C12" s="25" t="n">
        <v>32</v>
      </c>
      <c r="D12" s="27" t="n">
        <v>45</v>
      </c>
      <c r="E12" s="25" t="n">
        <v>46</v>
      </c>
      <c r="F12" s="25" t="n">
        <v>45</v>
      </c>
      <c r="G12" s="26" t="n">
        <v>48</v>
      </c>
      <c r="H12" s="24" t="n">
        <v>40</v>
      </c>
      <c r="I12" s="25" t="n">
        <v>39</v>
      </c>
      <c r="J12" s="26" t="n">
        <v>38</v>
      </c>
      <c r="K12" s="25" t="n">
        <v>44</v>
      </c>
      <c r="L12" s="25" t="n">
        <v>53</v>
      </c>
      <c r="M12" s="27" t="n">
        <v>44</v>
      </c>
    </row>
    <row r="13" customFormat="false" ht="14.5" hidden="false" customHeight="false" outlineLevel="0" collapsed="false">
      <c r="A13" s="8" t="s">
        <v>25</v>
      </c>
      <c r="B13" s="25" t="n">
        <v>3165000000</v>
      </c>
      <c r="C13" s="25" t="n">
        <v>3165000000</v>
      </c>
      <c r="D13" s="27" t="n">
        <v>3955000000</v>
      </c>
      <c r="E13" s="27" t="n">
        <v>4715000000</v>
      </c>
      <c r="F13" s="25" t="n">
        <v>3305000000</v>
      </c>
      <c r="G13" s="26" t="n">
        <v>3530000000</v>
      </c>
      <c r="H13" s="24" t="n">
        <v>4610000000</v>
      </c>
      <c r="I13" s="25" t="n">
        <v>3950000000</v>
      </c>
      <c r="J13" s="26" t="n">
        <v>4195000000</v>
      </c>
      <c r="K13" s="25" t="n">
        <v>3635000000</v>
      </c>
      <c r="L13" s="25" t="n">
        <v>4795000000</v>
      </c>
      <c r="M13" s="27" t="n">
        <v>5175000000</v>
      </c>
    </row>
    <row r="14" customFormat="false" ht="14.5" hidden="false" customHeight="false" outlineLevel="0" collapsed="false">
      <c r="A14" s="8"/>
      <c r="B14" s="21"/>
      <c r="C14" s="21"/>
      <c r="D14" s="23"/>
      <c r="E14" s="21"/>
      <c r="F14" s="21"/>
      <c r="G14" s="22"/>
      <c r="H14" s="20"/>
      <c r="I14" s="21"/>
      <c r="J14" s="22"/>
      <c r="K14" s="21"/>
      <c r="L14" s="21"/>
      <c r="M14" s="23"/>
    </row>
    <row r="15" customFormat="false" ht="14.5" hidden="false" customHeight="false" outlineLevel="0" collapsed="false">
      <c r="A15" s="8" t="s">
        <v>26</v>
      </c>
      <c r="B15" s="34" t="n">
        <v>8.38</v>
      </c>
      <c r="C15" s="34" t="n">
        <v>9.05</v>
      </c>
      <c r="D15" s="36" t="n">
        <v>9.65</v>
      </c>
      <c r="E15" s="34" t="n">
        <v>9.17</v>
      </c>
      <c r="F15" s="34" t="n">
        <v>9.91</v>
      </c>
      <c r="G15" s="34" t="n">
        <v>10</v>
      </c>
      <c r="H15" s="33" t="n">
        <v>8.415</v>
      </c>
      <c r="I15" s="34" t="n">
        <v>10.045</v>
      </c>
      <c r="J15" s="35" t="n">
        <v>10.09</v>
      </c>
      <c r="K15" s="34" t="n">
        <v>8.95</v>
      </c>
      <c r="L15" s="34" t="n">
        <v>9.63</v>
      </c>
      <c r="M15" s="36" t="n">
        <v>9.895</v>
      </c>
    </row>
    <row r="16" customFormat="false" ht="14.5" hidden="false" customHeight="false" outlineLevel="0" collapsed="false">
      <c r="A16" s="8" t="s">
        <v>27</v>
      </c>
      <c r="B16" s="34" t="n">
        <v>8.28</v>
      </c>
      <c r="C16" s="34" t="n">
        <v>8.955</v>
      </c>
      <c r="D16" s="36" t="n">
        <v>9.565</v>
      </c>
      <c r="E16" s="34" t="n">
        <v>9.065</v>
      </c>
      <c r="F16" s="34" t="n">
        <v>9.8</v>
      </c>
      <c r="G16" s="34" t="n">
        <v>9.905</v>
      </c>
      <c r="H16" s="33" t="n">
        <v>8.32</v>
      </c>
      <c r="I16" s="34" t="n">
        <v>9.95</v>
      </c>
      <c r="J16" s="35" t="n">
        <v>9.995</v>
      </c>
      <c r="K16" s="34" t="n">
        <v>8.865</v>
      </c>
      <c r="L16" s="34" t="n">
        <v>9.54</v>
      </c>
      <c r="M16" s="36" t="n">
        <v>9.825</v>
      </c>
    </row>
    <row r="17" customFormat="false" ht="14.5" hidden="false" customHeight="false" outlineLevel="0" collapsed="false">
      <c r="A17" s="8" t="s">
        <v>28</v>
      </c>
      <c r="B17" s="34" t="n">
        <v>8.5</v>
      </c>
      <c r="C17" s="34" t="n">
        <v>9.2</v>
      </c>
      <c r="D17" s="36" t="n">
        <v>9.8</v>
      </c>
      <c r="E17" s="36" t="n">
        <v>9.4</v>
      </c>
      <c r="F17" s="34" t="n">
        <v>10.1</v>
      </c>
      <c r="G17" s="34" t="n">
        <v>10.15</v>
      </c>
      <c r="H17" s="33" t="n">
        <v>8.49</v>
      </c>
      <c r="I17" s="34" t="n">
        <v>10.125</v>
      </c>
      <c r="J17" s="35" t="n">
        <v>10.2</v>
      </c>
      <c r="K17" s="34" t="n">
        <v>9.1</v>
      </c>
      <c r="L17" s="34" t="n">
        <v>9.8</v>
      </c>
      <c r="M17" s="36" t="n">
        <v>10.1</v>
      </c>
    </row>
    <row r="18" customFormat="false" ht="14.5" hidden="false" customHeight="false" outlineLevel="0" collapsed="false">
      <c r="A18" s="37" t="s">
        <v>29</v>
      </c>
      <c r="B18" s="38" t="n">
        <v>2.1</v>
      </c>
      <c r="C18" s="38" t="n">
        <v>2.1</v>
      </c>
      <c r="D18" s="38" t="n">
        <v>2.62</v>
      </c>
      <c r="E18" s="39" t="n">
        <v>3.12</v>
      </c>
      <c r="F18" s="38" t="n">
        <v>2.19</v>
      </c>
      <c r="G18" s="38" t="n">
        <v>2.34</v>
      </c>
      <c r="H18" s="38" t="n">
        <v>3.05</v>
      </c>
      <c r="I18" s="38" t="n">
        <v>2.62</v>
      </c>
      <c r="J18" s="38" t="n">
        <v>2.78</v>
      </c>
      <c r="K18" s="38" t="n">
        <v>2.41</v>
      </c>
      <c r="L18" s="38" t="n">
        <v>3.18</v>
      </c>
      <c r="M18" s="38" t="n">
        <v>3.43</v>
      </c>
    </row>
    <row r="22" customFormat="false" ht="14.5" hidden="false" customHeight="fals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</row>
  </sheetData>
  <mergeCells count="8">
    <mergeCell ref="B2:D2"/>
    <mergeCell ref="E2:G2"/>
    <mergeCell ref="H2:J2"/>
    <mergeCell ref="K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26"/>
    <col collapsed="false" customWidth="true" hidden="false" outlineLevel="0" max="13" min="2" style="0" width="11.72"/>
  </cols>
  <sheetData>
    <row r="1" customFormat="false" ht="18" hidden="false" customHeight="false" outlineLevel="0" collapsed="false">
      <c r="A1" s="1" t="s">
        <v>51</v>
      </c>
    </row>
    <row r="2" customFormat="false" ht="14.5" hidden="false" customHeight="false" outlineLevel="0" collapsed="false">
      <c r="A2" s="2" t="s">
        <v>1</v>
      </c>
      <c r="B2" s="3" t="n">
        <v>43711</v>
      </c>
      <c r="C2" s="3"/>
      <c r="D2" s="3"/>
      <c r="E2" s="3" t="n">
        <f aca="false">B2+7</f>
        <v>43718</v>
      </c>
      <c r="F2" s="3"/>
      <c r="G2" s="3"/>
      <c r="H2" s="4" t="n">
        <f aca="false">E2+7</f>
        <v>43725</v>
      </c>
      <c r="I2" s="4"/>
      <c r="J2" s="4"/>
      <c r="K2" s="3" t="n">
        <f aca="false">H2+8</f>
        <v>43733</v>
      </c>
      <c r="L2" s="3"/>
      <c r="M2" s="3"/>
    </row>
    <row r="3" customFormat="false" ht="14.5" hidden="false" customHeight="false" outlineLevel="0" collapsed="false">
      <c r="A3" s="5" t="s">
        <v>2</v>
      </c>
      <c r="B3" s="6" t="n">
        <v>43714</v>
      </c>
      <c r="C3" s="6"/>
      <c r="D3" s="6"/>
      <c r="E3" s="6" t="n">
        <f aca="false">B3+7</f>
        <v>43721</v>
      </c>
      <c r="F3" s="6"/>
      <c r="G3" s="6"/>
      <c r="H3" s="7" t="n">
        <f aca="false">E3+7</f>
        <v>43728</v>
      </c>
      <c r="I3" s="7"/>
      <c r="J3" s="7"/>
      <c r="K3" s="6" t="n">
        <f aca="false">H3+10</f>
        <v>43738</v>
      </c>
      <c r="L3" s="6"/>
      <c r="M3" s="6"/>
    </row>
    <row r="4" customFormat="false" ht="14.5" hidden="false" customHeight="false" outlineLevel="0" collapsed="false">
      <c r="A4" s="8"/>
      <c r="B4" s="10"/>
      <c r="C4" s="10"/>
      <c r="D4" s="11"/>
      <c r="E4" s="10"/>
      <c r="F4" s="10"/>
      <c r="G4" s="11"/>
      <c r="H4" s="9"/>
      <c r="I4" s="10"/>
      <c r="J4" s="11"/>
      <c r="K4" s="10"/>
      <c r="L4" s="10"/>
      <c r="M4" s="11"/>
    </row>
    <row r="5" customFormat="false" ht="14.5" hidden="false" customHeight="false" outlineLevel="0" collapsed="false">
      <c r="A5" s="8" t="s">
        <v>3</v>
      </c>
      <c r="B5" s="13" t="s">
        <v>4</v>
      </c>
      <c r="C5" s="13" t="s">
        <v>10</v>
      </c>
      <c r="D5" s="14" t="s">
        <v>6</v>
      </c>
      <c r="E5" s="14" t="s">
        <v>32</v>
      </c>
      <c r="F5" s="13" t="s">
        <v>31</v>
      </c>
      <c r="G5" s="14" t="s">
        <v>9</v>
      </c>
      <c r="H5" s="13" t="s">
        <v>10</v>
      </c>
      <c r="I5" s="13" t="s">
        <v>31</v>
      </c>
      <c r="J5" s="14" t="s">
        <v>6</v>
      </c>
      <c r="K5" s="13" t="s">
        <v>4</v>
      </c>
      <c r="L5" s="14" t="s">
        <v>5</v>
      </c>
      <c r="M5" s="14" t="s">
        <v>11</v>
      </c>
    </row>
    <row r="6" customFormat="false" ht="14.5" hidden="false" customHeight="false" outlineLevel="0" collapsed="false">
      <c r="A6" s="8" t="s">
        <v>12</v>
      </c>
      <c r="B6" s="17" t="s">
        <v>36</v>
      </c>
      <c r="C6" s="18" t="s">
        <v>44</v>
      </c>
      <c r="D6" s="18" t="s">
        <v>48</v>
      </c>
      <c r="E6" s="18" t="s">
        <v>42</v>
      </c>
      <c r="F6" s="17" t="s">
        <v>46</v>
      </c>
      <c r="G6" s="18" t="s">
        <v>47</v>
      </c>
      <c r="H6" s="18" t="s">
        <v>44</v>
      </c>
      <c r="I6" s="17" t="s">
        <v>46</v>
      </c>
      <c r="J6" s="18" t="s">
        <v>48</v>
      </c>
      <c r="K6" s="17" t="s">
        <v>36</v>
      </c>
      <c r="L6" s="18" t="s">
        <v>45</v>
      </c>
      <c r="M6" s="18" t="s">
        <v>21</v>
      </c>
    </row>
    <row r="7" customFormat="false" ht="14.5" hidden="false" customHeight="false" outlineLevel="0" collapsed="false">
      <c r="A7" s="8"/>
      <c r="B7" s="21"/>
      <c r="C7" s="21"/>
      <c r="D7" s="23"/>
      <c r="E7" s="21"/>
      <c r="F7" s="21"/>
      <c r="G7" s="22"/>
      <c r="H7" s="20"/>
      <c r="I7" s="21"/>
      <c r="J7" s="22"/>
      <c r="K7" s="21"/>
      <c r="L7" s="21"/>
      <c r="M7" s="23"/>
    </row>
    <row r="8" customFormat="false" ht="14.5" hidden="false" customHeight="false" outlineLevel="0" collapsed="false">
      <c r="A8" s="8" t="s">
        <v>22</v>
      </c>
      <c r="B8" s="25" t="n">
        <v>1510000000</v>
      </c>
      <c r="C8" s="25" t="n">
        <v>1510000000</v>
      </c>
      <c r="D8" s="25" t="n">
        <v>1510000000</v>
      </c>
      <c r="E8" s="25" t="n">
        <v>1510000000</v>
      </c>
      <c r="F8" s="25" t="n">
        <v>1510000000</v>
      </c>
      <c r="G8" s="25" t="n">
        <v>1510000000</v>
      </c>
      <c r="H8" s="25" t="n">
        <v>1510000000</v>
      </c>
      <c r="I8" s="25" t="n">
        <v>1510000000</v>
      </c>
      <c r="J8" s="25" t="n">
        <v>1510000000</v>
      </c>
      <c r="K8" s="25" t="n">
        <v>1510000000</v>
      </c>
      <c r="L8" s="25" t="n">
        <v>1510000000</v>
      </c>
      <c r="M8" s="25" t="n">
        <v>1510000000</v>
      </c>
    </row>
    <row r="9" customFormat="false" ht="14.5" hidden="false" customHeight="false" outlineLevel="0" collapsed="false">
      <c r="A9" s="8"/>
      <c r="B9" s="25"/>
      <c r="C9" s="25"/>
      <c r="D9" s="51"/>
      <c r="E9" s="25"/>
      <c r="F9" s="25"/>
      <c r="G9" s="51"/>
      <c r="H9" s="25"/>
      <c r="I9" s="25"/>
      <c r="J9" s="51"/>
      <c r="K9" s="25"/>
      <c r="L9" s="25"/>
      <c r="M9" s="51"/>
    </row>
    <row r="10" customFormat="false" ht="14.5" hidden="false" customHeight="false" outlineLevel="0" collapsed="false">
      <c r="A10" s="28" t="s">
        <v>23</v>
      </c>
      <c r="B10" s="25" t="n">
        <v>218000000</v>
      </c>
      <c r="C10" s="29" t="n">
        <v>756000000</v>
      </c>
      <c r="D10" s="27" t="n">
        <v>753000000</v>
      </c>
      <c r="E10" s="25" t="n">
        <v>22000000</v>
      </c>
      <c r="F10" s="25" t="n">
        <v>755000000</v>
      </c>
      <c r="G10" s="26" t="n">
        <v>754000000</v>
      </c>
      <c r="H10" s="24" t="n">
        <v>757000000</v>
      </c>
      <c r="I10" s="25" t="n">
        <v>755000000</v>
      </c>
      <c r="J10" s="26" t="n">
        <v>753000000</v>
      </c>
      <c r="K10" s="25" t="n">
        <v>440000000</v>
      </c>
      <c r="L10" s="29" t="n">
        <v>598000000</v>
      </c>
      <c r="M10" s="27" t="n">
        <v>993000000</v>
      </c>
    </row>
    <row r="11" customFormat="false" ht="14.5" hidden="false" customHeight="false" outlineLevel="0" collapsed="false">
      <c r="A11" s="8"/>
      <c r="B11" s="25"/>
      <c r="C11" s="25"/>
      <c r="D11" s="27"/>
      <c r="E11" s="25"/>
      <c r="F11" s="25"/>
      <c r="G11" s="26"/>
      <c r="H11" s="24"/>
      <c r="I11" s="25"/>
      <c r="J11" s="26"/>
      <c r="K11" s="25"/>
      <c r="L11" s="25"/>
      <c r="M11" s="27"/>
    </row>
    <row r="12" customFormat="false" ht="14.5" hidden="false" customHeight="false" outlineLevel="0" collapsed="false">
      <c r="A12" s="8" t="s">
        <v>24</v>
      </c>
      <c r="B12" s="25" t="n">
        <v>39</v>
      </c>
      <c r="C12" s="25" t="n">
        <v>66</v>
      </c>
      <c r="D12" s="27" t="n">
        <v>42</v>
      </c>
      <c r="E12" s="25" t="n">
        <v>43</v>
      </c>
      <c r="F12" s="25" t="n">
        <v>45</v>
      </c>
      <c r="G12" s="26" t="n">
        <v>44</v>
      </c>
      <c r="H12" s="24" t="n">
        <v>36</v>
      </c>
      <c r="I12" s="25" t="n">
        <v>48</v>
      </c>
      <c r="J12" s="26" t="n">
        <v>34</v>
      </c>
      <c r="K12" s="25" t="n">
        <v>35</v>
      </c>
      <c r="L12" s="25" t="n">
        <v>45</v>
      </c>
      <c r="M12" s="27" t="n">
        <v>38</v>
      </c>
    </row>
    <row r="13" customFormat="false" ht="14.5" hidden="false" customHeight="false" outlineLevel="0" collapsed="false">
      <c r="A13" s="8" t="s">
        <v>25</v>
      </c>
      <c r="B13" s="25" t="n">
        <v>5895000000</v>
      </c>
      <c r="C13" s="25" t="n">
        <v>4370000000</v>
      </c>
      <c r="D13" s="27" t="n">
        <v>3280000000</v>
      </c>
      <c r="E13" s="27" t="n">
        <v>4405000000</v>
      </c>
      <c r="F13" s="25" t="n">
        <v>3160000000</v>
      </c>
      <c r="G13" s="26" t="n">
        <v>3365000000</v>
      </c>
      <c r="H13" s="24" t="n">
        <v>2630000000</v>
      </c>
      <c r="I13" s="25" t="n">
        <v>4185000000</v>
      </c>
      <c r="J13" s="26" t="n">
        <v>2700000000</v>
      </c>
      <c r="K13" s="25" t="n">
        <v>3490000000</v>
      </c>
      <c r="L13" s="25" t="n">
        <v>3015000000</v>
      </c>
      <c r="M13" s="27" t="n">
        <v>2985000000</v>
      </c>
    </row>
    <row r="14" customFormat="false" ht="14.5" hidden="false" customHeight="false" outlineLevel="0" collapsed="false">
      <c r="A14" s="8"/>
      <c r="B14" s="21"/>
      <c r="C14" s="21"/>
      <c r="D14" s="23"/>
      <c r="E14" s="21"/>
      <c r="F14" s="21"/>
      <c r="G14" s="22"/>
      <c r="H14" s="20"/>
      <c r="I14" s="21"/>
      <c r="J14" s="22"/>
      <c r="K14" s="21"/>
      <c r="L14" s="21"/>
      <c r="M14" s="23"/>
    </row>
    <row r="15" customFormat="false" ht="14.5" hidden="false" customHeight="false" outlineLevel="0" collapsed="false">
      <c r="A15" s="8" t="s">
        <v>26</v>
      </c>
      <c r="B15" s="34" t="n">
        <v>7.2</v>
      </c>
      <c r="C15" s="34" t="n">
        <v>9.25</v>
      </c>
      <c r="D15" s="36" t="n">
        <v>9.85</v>
      </c>
      <c r="E15" s="34" t="n">
        <v>8.115</v>
      </c>
      <c r="F15" s="34" t="n">
        <v>9.46</v>
      </c>
      <c r="G15" s="34" t="n">
        <v>9.785</v>
      </c>
      <c r="H15" s="33" t="n">
        <v>9.285</v>
      </c>
      <c r="I15" s="34" t="n">
        <v>9.535</v>
      </c>
      <c r="J15" s="35" t="n">
        <v>9.855</v>
      </c>
      <c r="K15" s="34" t="n">
        <v>7.405</v>
      </c>
      <c r="L15" s="34" t="n">
        <v>9.02</v>
      </c>
      <c r="M15" s="36" t="n">
        <v>9.75</v>
      </c>
    </row>
    <row r="16" customFormat="false" ht="14.5" hidden="false" customHeight="false" outlineLevel="0" collapsed="false">
      <c r="A16" s="8" t="s">
        <v>27</v>
      </c>
      <c r="B16" s="34" t="n">
        <v>7.125</v>
      </c>
      <c r="C16" s="34" t="n">
        <v>9.17</v>
      </c>
      <c r="D16" s="36" t="n">
        <v>9.75</v>
      </c>
      <c r="E16" s="34" t="n">
        <v>8.015</v>
      </c>
      <c r="F16" s="34" t="n">
        <v>9.37</v>
      </c>
      <c r="G16" s="34" t="n">
        <v>9.67</v>
      </c>
      <c r="H16" s="33" t="n">
        <v>9.185</v>
      </c>
      <c r="I16" s="34" t="n">
        <v>9.45</v>
      </c>
      <c r="J16" s="35" t="n">
        <v>9.745</v>
      </c>
      <c r="K16" s="34" t="n">
        <v>7.315</v>
      </c>
      <c r="L16" s="34" t="n">
        <v>8.9</v>
      </c>
      <c r="M16" s="36" t="n">
        <v>9.635</v>
      </c>
    </row>
    <row r="17" customFormat="false" ht="14.5" hidden="false" customHeight="false" outlineLevel="0" collapsed="false">
      <c r="A17" s="8" t="s">
        <v>28</v>
      </c>
      <c r="B17" s="34" t="n">
        <v>7.27</v>
      </c>
      <c r="C17" s="34" t="n">
        <v>9.45</v>
      </c>
      <c r="D17" s="36" t="n">
        <v>10.055</v>
      </c>
      <c r="E17" s="36" t="n">
        <v>8.2</v>
      </c>
      <c r="F17" s="34" t="n">
        <v>9.6</v>
      </c>
      <c r="G17" s="34" t="n">
        <v>10</v>
      </c>
      <c r="H17" s="33" t="n">
        <v>9.425</v>
      </c>
      <c r="I17" s="34" t="n">
        <v>9.685</v>
      </c>
      <c r="J17" s="35" t="n">
        <v>9.985</v>
      </c>
      <c r="K17" s="34" t="n">
        <v>7.615</v>
      </c>
      <c r="L17" s="34" t="n">
        <v>9.15</v>
      </c>
      <c r="M17" s="36" t="n">
        <v>9.85</v>
      </c>
    </row>
    <row r="18" customFormat="false" ht="14.5" hidden="false" customHeight="false" outlineLevel="0" collapsed="false">
      <c r="A18" s="37" t="s">
        <v>29</v>
      </c>
      <c r="B18" s="38" t="n">
        <v>3.9</v>
      </c>
      <c r="C18" s="38" t="n">
        <v>2.89</v>
      </c>
      <c r="D18" s="38" t="n">
        <v>2.17</v>
      </c>
      <c r="E18" s="39" t="n">
        <v>2.92</v>
      </c>
      <c r="F18" s="38" t="n">
        <v>2.09</v>
      </c>
      <c r="G18" s="38" t="n">
        <v>2.23</v>
      </c>
      <c r="H18" s="38" t="n">
        <v>1.74</v>
      </c>
      <c r="I18" s="38" t="n">
        <v>2.77</v>
      </c>
      <c r="J18" s="38" t="n">
        <v>1.79</v>
      </c>
      <c r="K18" s="38" t="n">
        <v>2.31</v>
      </c>
      <c r="L18" s="38" t="n">
        <v>2</v>
      </c>
      <c r="M18" s="38" t="n">
        <v>1.98</v>
      </c>
    </row>
    <row r="20" customFormat="false" ht="14.5" hidden="false" customHeight="false" outlineLevel="0" collapsed="false">
      <c r="A20" s="8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</row>
    <row r="21" customFormat="false" ht="14.5" hidden="false" customHeight="false" outlineLevel="0" collapsed="false">
      <c r="A21" s="8"/>
    </row>
  </sheetData>
  <mergeCells count="8">
    <mergeCell ref="B2:D2"/>
    <mergeCell ref="E2:G2"/>
    <mergeCell ref="H2:J2"/>
    <mergeCell ref="K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26"/>
    <col collapsed="false" customWidth="true" hidden="false" outlineLevel="0" max="13" min="2" style="0" width="11.72"/>
    <col collapsed="false" customWidth="true" hidden="false" outlineLevel="0" max="14" min="14" style="0" width="10.81"/>
    <col collapsed="false" customWidth="true" hidden="false" outlineLevel="0" max="15" min="15" style="0" width="10.53"/>
    <col collapsed="false" customWidth="true" hidden="false" outlineLevel="0" max="16" min="16" style="0" width="11.17"/>
  </cols>
  <sheetData>
    <row r="1" customFormat="false" ht="18" hidden="false" customHeight="false" outlineLevel="0" collapsed="false">
      <c r="A1" s="1" t="s">
        <v>52</v>
      </c>
    </row>
    <row r="2" customFormat="false" ht="14.5" hidden="false" customHeight="false" outlineLevel="0" collapsed="false">
      <c r="A2" s="2" t="s">
        <v>1</v>
      </c>
      <c r="B2" s="3" t="n">
        <v>43739</v>
      </c>
      <c r="C2" s="3"/>
      <c r="D2" s="3"/>
      <c r="E2" s="3" t="n">
        <f aca="false">B2+7</f>
        <v>43746</v>
      </c>
      <c r="F2" s="3"/>
      <c r="G2" s="3"/>
      <c r="H2" s="4" t="n">
        <f aca="false">E2+7</f>
        <v>43753</v>
      </c>
      <c r="I2" s="4"/>
      <c r="J2" s="4"/>
      <c r="K2" s="3" t="n">
        <f aca="false">H2+7</f>
        <v>43760</v>
      </c>
      <c r="L2" s="3"/>
      <c r="M2" s="3"/>
      <c r="N2" s="3" t="n">
        <f aca="false">K2+7</f>
        <v>43767</v>
      </c>
      <c r="O2" s="3"/>
      <c r="P2" s="3"/>
    </row>
    <row r="3" customFormat="false" ht="14.5" hidden="false" customHeight="false" outlineLevel="0" collapsed="false">
      <c r="A3" s="5" t="s">
        <v>2</v>
      </c>
      <c r="B3" s="6" t="n">
        <f aca="false">B2+3</f>
        <v>43742</v>
      </c>
      <c r="C3" s="6"/>
      <c r="D3" s="6"/>
      <c r="E3" s="6" t="n">
        <f aca="false">E2+3</f>
        <v>43749</v>
      </c>
      <c r="F3" s="6"/>
      <c r="G3" s="6"/>
      <c r="H3" s="6" t="n">
        <f aca="false">H2+3</f>
        <v>43756</v>
      </c>
      <c r="I3" s="6"/>
      <c r="J3" s="6"/>
      <c r="K3" s="6" t="n">
        <f aca="false">K2+3</f>
        <v>43763</v>
      </c>
      <c r="L3" s="6"/>
      <c r="M3" s="6"/>
      <c r="N3" s="6" t="n">
        <f aca="false">N2+3</f>
        <v>43770</v>
      </c>
      <c r="O3" s="6"/>
      <c r="P3" s="6"/>
    </row>
    <row r="4" customFormat="false" ht="14.5" hidden="false" customHeight="false" outlineLevel="0" collapsed="false">
      <c r="A4" s="8"/>
      <c r="B4" s="10"/>
      <c r="C4" s="10"/>
      <c r="D4" s="11"/>
      <c r="E4" s="10"/>
      <c r="F4" s="10"/>
      <c r="G4" s="11"/>
      <c r="H4" s="9"/>
      <c r="I4" s="10"/>
      <c r="J4" s="11"/>
      <c r="K4" s="10"/>
      <c r="L4" s="10"/>
      <c r="M4" s="11"/>
      <c r="N4" s="10"/>
      <c r="O4" s="10"/>
      <c r="P4" s="11"/>
    </row>
    <row r="5" customFormat="false" ht="14.5" hidden="false" customHeight="false" outlineLevel="0" collapsed="false">
      <c r="A5" s="8" t="s">
        <v>3</v>
      </c>
      <c r="B5" s="13" t="s">
        <v>4</v>
      </c>
      <c r="C5" s="13" t="s">
        <v>31</v>
      </c>
      <c r="D5" s="14" t="s">
        <v>6</v>
      </c>
      <c r="E5" s="14" t="s">
        <v>10</v>
      </c>
      <c r="F5" s="13" t="s">
        <v>31</v>
      </c>
      <c r="G5" s="14" t="s">
        <v>6</v>
      </c>
      <c r="H5" s="14" t="s">
        <v>5</v>
      </c>
      <c r="I5" s="13" t="s">
        <v>10</v>
      </c>
      <c r="J5" s="14" t="s">
        <v>11</v>
      </c>
      <c r="K5" s="13" t="s">
        <v>4</v>
      </c>
      <c r="L5" s="14" t="s">
        <v>31</v>
      </c>
      <c r="M5" s="14" t="s">
        <v>6</v>
      </c>
      <c r="N5" s="13" t="s">
        <v>4</v>
      </c>
      <c r="O5" s="14" t="s">
        <v>32</v>
      </c>
      <c r="P5" s="14" t="s">
        <v>5</v>
      </c>
    </row>
    <row r="6" customFormat="false" ht="14.5" hidden="false" customHeight="false" outlineLevel="0" collapsed="false">
      <c r="A6" s="8" t="s">
        <v>12</v>
      </c>
      <c r="B6" s="17" t="s">
        <v>36</v>
      </c>
      <c r="C6" s="18" t="s">
        <v>46</v>
      </c>
      <c r="D6" s="18" t="s">
        <v>48</v>
      </c>
      <c r="E6" s="18" t="s">
        <v>44</v>
      </c>
      <c r="F6" s="17" t="s">
        <v>46</v>
      </c>
      <c r="G6" s="18" t="s">
        <v>48</v>
      </c>
      <c r="H6" s="18" t="s">
        <v>45</v>
      </c>
      <c r="I6" s="17" t="s">
        <v>44</v>
      </c>
      <c r="J6" s="18" t="s">
        <v>21</v>
      </c>
      <c r="K6" s="17" t="s">
        <v>36</v>
      </c>
      <c r="L6" s="18" t="s">
        <v>46</v>
      </c>
      <c r="M6" s="18" t="s">
        <v>48</v>
      </c>
      <c r="N6" s="17" t="s">
        <v>36</v>
      </c>
      <c r="O6" s="18" t="s">
        <v>42</v>
      </c>
      <c r="P6" s="18" t="s">
        <v>45</v>
      </c>
    </row>
    <row r="7" customFormat="false" ht="14.5" hidden="false" customHeight="false" outlineLevel="0" collapsed="false">
      <c r="A7" s="8"/>
      <c r="B7" s="21"/>
      <c r="C7" s="21"/>
      <c r="D7" s="23"/>
      <c r="E7" s="21"/>
      <c r="F7" s="21"/>
      <c r="G7" s="22"/>
      <c r="H7" s="20"/>
      <c r="I7" s="21"/>
      <c r="J7" s="22"/>
      <c r="K7" s="21"/>
      <c r="L7" s="21"/>
      <c r="M7" s="23"/>
      <c r="N7" s="21"/>
      <c r="O7" s="21"/>
      <c r="P7" s="23"/>
    </row>
    <row r="8" customFormat="false" ht="14.5" hidden="false" customHeight="false" outlineLevel="0" collapsed="false">
      <c r="A8" s="8" t="s">
        <v>22</v>
      </c>
      <c r="B8" s="25" t="n">
        <v>1510000000</v>
      </c>
      <c r="C8" s="25" t="n">
        <v>1510000000</v>
      </c>
      <c r="D8" s="25" t="n">
        <v>1510000000</v>
      </c>
      <c r="E8" s="25" t="n">
        <v>1510000000</v>
      </c>
      <c r="F8" s="25" t="n">
        <v>1510000000</v>
      </c>
      <c r="G8" s="25" t="n">
        <v>1510000000</v>
      </c>
      <c r="H8" s="25" t="n">
        <v>1510000000</v>
      </c>
      <c r="I8" s="25" t="n">
        <v>1510000000</v>
      </c>
      <c r="J8" s="25" t="n">
        <v>1510000000</v>
      </c>
      <c r="K8" s="25" t="n">
        <v>1510000000</v>
      </c>
      <c r="L8" s="25" t="n">
        <v>1510000000</v>
      </c>
      <c r="M8" s="25" t="n">
        <v>1510000000</v>
      </c>
      <c r="N8" s="25" t="n">
        <v>1510000000</v>
      </c>
      <c r="O8" s="25" t="n">
        <v>1510000000</v>
      </c>
      <c r="P8" s="25" t="n">
        <v>1510000000</v>
      </c>
    </row>
    <row r="9" customFormat="false" ht="14.5" hidden="false" customHeight="false" outlineLevel="0" collapsed="false">
      <c r="A9" s="8"/>
      <c r="B9" s="25"/>
      <c r="C9" s="25"/>
      <c r="D9" s="51"/>
      <c r="E9" s="25"/>
      <c r="F9" s="25"/>
      <c r="G9" s="51"/>
      <c r="H9" s="25"/>
      <c r="I9" s="25"/>
      <c r="J9" s="51"/>
      <c r="K9" s="25"/>
      <c r="L9" s="25"/>
      <c r="M9" s="51"/>
      <c r="N9" s="25"/>
      <c r="O9" s="25"/>
      <c r="P9" s="51"/>
    </row>
    <row r="10" customFormat="false" ht="14.5" hidden="false" customHeight="false" outlineLevel="0" collapsed="false">
      <c r="A10" s="28" t="s">
        <v>23</v>
      </c>
      <c r="B10" s="25" t="n">
        <v>757000000</v>
      </c>
      <c r="C10" s="29" t="n">
        <v>756000000</v>
      </c>
      <c r="D10" s="27" t="n">
        <v>753000000</v>
      </c>
      <c r="E10" s="25" t="n">
        <v>760000000</v>
      </c>
      <c r="F10" s="25" t="n">
        <v>755000000</v>
      </c>
      <c r="G10" s="26" t="n">
        <v>750000000</v>
      </c>
      <c r="H10" s="24"/>
      <c r="I10" s="25"/>
      <c r="J10" s="26"/>
      <c r="K10" s="25" t="n">
        <v>757000000</v>
      </c>
      <c r="L10" s="29" t="n">
        <v>753000000</v>
      </c>
      <c r="M10" s="27" t="n">
        <v>752000000</v>
      </c>
      <c r="N10" s="25"/>
      <c r="O10" s="29"/>
      <c r="P10" s="27"/>
    </row>
    <row r="11" customFormat="false" ht="14.5" hidden="false" customHeight="false" outlineLevel="0" collapsed="false">
      <c r="A11" s="8"/>
      <c r="B11" s="25"/>
      <c r="C11" s="25"/>
      <c r="D11" s="27"/>
      <c r="E11" s="25"/>
      <c r="F11" s="25"/>
      <c r="G11" s="26"/>
      <c r="H11" s="24"/>
      <c r="I11" s="25"/>
      <c r="J11" s="26"/>
      <c r="K11" s="25"/>
      <c r="L11" s="25"/>
      <c r="M11" s="27"/>
      <c r="N11" s="25"/>
      <c r="O11" s="25"/>
      <c r="P11" s="27"/>
    </row>
    <row r="12" customFormat="false" ht="14.5" hidden="false" customHeight="false" outlineLevel="0" collapsed="false">
      <c r="A12" s="8" t="s">
        <v>24</v>
      </c>
      <c r="B12" s="25" t="n">
        <v>50</v>
      </c>
      <c r="C12" s="25" t="n">
        <v>62</v>
      </c>
      <c r="D12" s="27" t="n">
        <v>51</v>
      </c>
      <c r="E12" s="25" t="n">
        <v>48</v>
      </c>
      <c r="F12" s="25" t="n">
        <v>54</v>
      </c>
      <c r="G12" s="26" t="n">
        <v>48</v>
      </c>
      <c r="H12" s="24" t="n">
        <v>47</v>
      </c>
      <c r="I12" s="25" t="n">
        <v>36</v>
      </c>
      <c r="J12" s="26" t="n">
        <v>48</v>
      </c>
      <c r="K12" s="25" t="n">
        <v>45</v>
      </c>
      <c r="L12" s="25" t="n">
        <v>53</v>
      </c>
      <c r="M12" s="27" t="n">
        <v>48</v>
      </c>
      <c r="N12" s="25" t="n">
        <v>39</v>
      </c>
      <c r="O12" s="25" t="n">
        <v>44</v>
      </c>
      <c r="P12" s="27" t="n">
        <v>48</v>
      </c>
    </row>
    <row r="13" customFormat="false" ht="14.5" hidden="false" customHeight="false" outlineLevel="0" collapsed="false">
      <c r="A13" s="8" t="s">
        <v>25</v>
      </c>
      <c r="B13" s="25" t="n">
        <v>3660000000</v>
      </c>
      <c r="C13" s="25" t="n">
        <v>2700000000</v>
      </c>
      <c r="D13" s="27" t="n">
        <v>2795000000</v>
      </c>
      <c r="E13" s="27" t="n">
        <v>3380000000</v>
      </c>
      <c r="F13" s="25" t="n">
        <v>2845000000</v>
      </c>
      <c r="G13" s="26" t="n">
        <v>3400000000</v>
      </c>
      <c r="H13" s="24" t="n">
        <v>4120000000</v>
      </c>
      <c r="I13" s="25" t="n">
        <v>2870000000</v>
      </c>
      <c r="J13" s="26" t="n">
        <v>4675000000</v>
      </c>
      <c r="K13" s="25" t="n">
        <v>4455000000</v>
      </c>
      <c r="L13" s="25" t="n">
        <v>4410000000</v>
      </c>
      <c r="M13" s="27" t="n">
        <v>3660000000</v>
      </c>
      <c r="N13" s="25" t="n">
        <v>3785000000</v>
      </c>
      <c r="O13" s="25" t="n">
        <v>6085000000</v>
      </c>
      <c r="P13" s="27" t="n">
        <v>4220000000</v>
      </c>
    </row>
    <row r="14" customFormat="false" ht="14.5" hidden="false" customHeight="false" outlineLevel="0" collapsed="false">
      <c r="A14" s="8"/>
      <c r="B14" s="21"/>
      <c r="C14" s="21"/>
      <c r="D14" s="23"/>
      <c r="E14" s="21"/>
      <c r="F14" s="21"/>
      <c r="G14" s="22"/>
      <c r="H14" s="20"/>
      <c r="I14" s="21"/>
      <c r="J14" s="22"/>
      <c r="K14" s="21"/>
      <c r="L14" s="21"/>
      <c r="M14" s="23"/>
      <c r="N14" s="21"/>
      <c r="O14" s="21"/>
      <c r="P14" s="23"/>
    </row>
    <row r="15" customFormat="false" ht="14.5" hidden="false" customHeight="false" outlineLevel="0" collapsed="false">
      <c r="A15" s="8" t="s">
        <v>26</v>
      </c>
      <c r="B15" s="34" t="n">
        <v>7.43</v>
      </c>
      <c r="C15" s="34" t="n">
        <v>9.62</v>
      </c>
      <c r="D15" s="36" t="n">
        <v>9.93</v>
      </c>
      <c r="E15" s="34" t="n">
        <v>9.26</v>
      </c>
      <c r="F15" s="34" t="n">
        <v>9.55</v>
      </c>
      <c r="G15" s="34" t="n">
        <v>9.86</v>
      </c>
      <c r="H15" s="33" t="n">
        <v>8.91</v>
      </c>
      <c r="I15" s="34" t="n">
        <v>9.255</v>
      </c>
      <c r="J15" s="35" t="n">
        <v>9.595</v>
      </c>
      <c r="K15" s="34" t="n">
        <v>7.305</v>
      </c>
      <c r="L15" s="34" t="n">
        <v>9.53</v>
      </c>
      <c r="M15" s="36" t="n">
        <v>9.88</v>
      </c>
      <c r="N15" s="34" t="n">
        <v>7.27</v>
      </c>
      <c r="O15" s="34" t="n">
        <v>8.15</v>
      </c>
      <c r="P15" s="36" t="n">
        <v>8.86</v>
      </c>
    </row>
    <row r="16" customFormat="false" ht="14.5" hidden="false" customHeight="false" outlineLevel="0" collapsed="false">
      <c r="A16" s="8" t="s">
        <v>27</v>
      </c>
      <c r="B16" s="34" t="n">
        <v>7.325</v>
      </c>
      <c r="C16" s="34" t="n">
        <v>9.51</v>
      </c>
      <c r="D16" s="36" t="n">
        <v>9.825</v>
      </c>
      <c r="E16" s="34" t="n">
        <v>9.145</v>
      </c>
      <c r="F16" s="34" t="n">
        <v>9.435</v>
      </c>
      <c r="G16" s="34" t="n">
        <v>9.76</v>
      </c>
      <c r="H16" s="33" t="n">
        <v>8.8</v>
      </c>
      <c r="I16" s="34" t="n">
        <v>9.13</v>
      </c>
      <c r="J16" s="35" t="n">
        <v>9.505</v>
      </c>
      <c r="K16" s="34" t="n">
        <v>7.215</v>
      </c>
      <c r="L16" s="34" t="n">
        <v>9.44</v>
      </c>
      <c r="M16" s="36" t="n">
        <v>9.775</v>
      </c>
      <c r="N16" s="34" t="n">
        <v>7.17</v>
      </c>
      <c r="O16" s="34" t="n">
        <v>8.07</v>
      </c>
      <c r="P16" s="36" t="n">
        <v>8.77</v>
      </c>
    </row>
    <row r="17" customFormat="false" ht="14.5" hidden="false" customHeight="false" outlineLevel="0" collapsed="false">
      <c r="A17" s="8" t="s">
        <v>28</v>
      </c>
      <c r="B17" s="34" t="n">
        <v>7.48</v>
      </c>
      <c r="C17" s="34" t="n">
        <v>9.7</v>
      </c>
      <c r="D17" s="36" t="n">
        <v>10</v>
      </c>
      <c r="E17" s="36" t="n">
        <v>9.35</v>
      </c>
      <c r="F17" s="34" t="n">
        <v>9.68</v>
      </c>
      <c r="G17" s="34" t="n">
        <v>9.96</v>
      </c>
      <c r="H17" s="33" t="n">
        <v>9.02</v>
      </c>
      <c r="I17" s="34" t="n">
        <v>9.375</v>
      </c>
      <c r="J17" s="35" t="n">
        <v>9.72</v>
      </c>
      <c r="K17" s="34" t="n">
        <v>7.5</v>
      </c>
      <c r="L17" s="34" t="n">
        <v>9.85</v>
      </c>
      <c r="M17" s="36" t="n">
        <v>10.2</v>
      </c>
      <c r="N17" s="34" t="n">
        <v>7.325</v>
      </c>
      <c r="O17" s="34" t="n">
        <v>8.25</v>
      </c>
      <c r="P17" s="36" t="n">
        <v>8.975</v>
      </c>
    </row>
    <row r="18" customFormat="false" ht="14.5" hidden="false" customHeight="false" outlineLevel="0" collapsed="false">
      <c r="A18" s="37" t="s">
        <v>29</v>
      </c>
      <c r="B18" s="38" t="n">
        <v>2.42</v>
      </c>
      <c r="C18" s="38" t="n">
        <v>1.79</v>
      </c>
      <c r="D18" s="38" t="n">
        <v>1.85</v>
      </c>
      <c r="E18" s="39" t="n">
        <v>2.24</v>
      </c>
      <c r="F18" s="38" t="n">
        <v>1.88</v>
      </c>
      <c r="G18" s="38" t="n">
        <v>2.25</v>
      </c>
      <c r="H18" s="38" t="n">
        <v>2.73</v>
      </c>
      <c r="I18" s="38" t="n">
        <v>1.9</v>
      </c>
      <c r="J18" s="38" t="n">
        <v>3.1</v>
      </c>
      <c r="K18" s="38" t="n">
        <v>2.95</v>
      </c>
      <c r="L18" s="38" t="n">
        <v>2.92</v>
      </c>
      <c r="M18" s="38" t="n">
        <v>2.42</v>
      </c>
      <c r="N18" s="38" t="n">
        <v>2.51</v>
      </c>
      <c r="O18" s="38" t="n">
        <v>4.03</v>
      </c>
      <c r="P18" s="38" t="n">
        <v>2.79</v>
      </c>
    </row>
    <row r="20" customFormat="false" ht="14.5" hidden="false" customHeight="false" outlineLevel="0" collapsed="false">
      <c r="A20" s="8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</row>
    <row r="21" customFormat="false" ht="14.5" hidden="false" customHeight="false" outlineLevel="0" collapsed="false">
      <c r="A21" s="8"/>
    </row>
  </sheetData>
  <mergeCells count="10">
    <mergeCell ref="B2:D2"/>
    <mergeCell ref="E2:G2"/>
    <mergeCell ref="H2:J2"/>
    <mergeCell ref="K2:M2"/>
    <mergeCell ref="N2:P2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26"/>
    <col collapsed="false" customWidth="true" hidden="false" outlineLevel="0" max="13" min="2" style="0" width="11.72"/>
  </cols>
  <sheetData>
    <row r="1" customFormat="false" ht="18" hidden="false" customHeight="false" outlineLevel="0" collapsed="false">
      <c r="A1" s="1" t="s">
        <v>53</v>
      </c>
    </row>
    <row r="2" customFormat="false" ht="14.5" hidden="false" customHeight="false" outlineLevel="0" collapsed="false">
      <c r="A2" s="2" t="s">
        <v>1</v>
      </c>
      <c r="B2" s="3" t="n">
        <v>43774</v>
      </c>
      <c r="C2" s="3"/>
      <c r="D2" s="3"/>
      <c r="E2" s="3" t="n">
        <f aca="false">B2+7</f>
        <v>43781</v>
      </c>
      <c r="F2" s="3"/>
      <c r="G2" s="3"/>
      <c r="H2" s="4" t="n">
        <f aca="false">E2+7</f>
        <v>43788</v>
      </c>
      <c r="I2" s="4"/>
      <c r="J2" s="4"/>
      <c r="K2" s="3" t="n">
        <f aca="false">H2+7</f>
        <v>43795</v>
      </c>
      <c r="L2" s="3"/>
      <c r="M2" s="3"/>
    </row>
    <row r="3" customFormat="false" ht="14.5" hidden="false" customHeight="false" outlineLevel="0" collapsed="false">
      <c r="A3" s="5" t="s">
        <v>2</v>
      </c>
      <c r="B3" s="6" t="n">
        <f aca="false">B2+3</f>
        <v>43777</v>
      </c>
      <c r="C3" s="6"/>
      <c r="D3" s="6"/>
      <c r="E3" s="6" t="n">
        <f aca="false">E2+3</f>
        <v>43784</v>
      </c>
      <c r="F3" s="6"/>
      <c r="G3" s="6"/>
      <c r="H3" s="6" t="n">
        <f aca="false">H2+3</f>
        <v>43791</v>
      </c>
      <c r="I3" s="6"/>
      <c r="J3" s="6"/>
      <c r="K3" s="6" t="n">
        <f aca="false">K2+3</f>
        <v>43798</v>
      </c>
      <c r="L3" s="6"/>
      <c r="M3" s="6"/>
    </row>
    <row r="4" customFormat="false" ht="14.5" hidden="false" customHeight="false" outlineLevel="0" collapsed="false">
      <c r="A4" s="8"/>
      <c r="B4" s="10"/>
      <c r="C4" s="10"/>
      <c r="D4" s="11"/>
      <c r="E4" s="10"/>
      <c r="F4" s="10"/>
      <c r="G4" s="11"/>
      <c r="H4" s="9"/>
      <c r="I4" s="10"/>
      <c r="J4" s="11"/>
      <c r="K4" s="10"/>
      <c r="L4" s="10"/>
      <c r="M4" s="11"/>
    </row>
    <row r="5" customFormat="false" ht="14.5" hidden="false" customHeight="false" outlineLevel="0" collapsed="false">
      <c r="A5" s="8" t="s">
        <v>3</v>
      </c>
      <c r="B5" s="13" t="s">
        <v>5</v>
      </c>
      <c r="C5" s="13" t="s">
        <v>11</v>
      </c>
      <c r="D5" s="14" t="s">
        <v>6</v>
      </c>
      <c r="E5" s="14" t="s">
        <v>10</v>
      </c>
      <c r="F5" s="13" t="s">
        <v>9</v>
      </c>
      <c r="G5" s="14" t="s">
        <v>8</v>
      </c>
      <c r="H5" s="14" t="s">
        <v>5</v>
      </c>
      <c r="I5" s="13" t="s">
        <v>31</v>
      </c>
      <c r="J5" s="14" t="s">
        <v>6</v>
      </c>
      <c r="K5" s="13" t="s">
        <v>32</v>
      </c>
      <c r="L5" s="14" t="s">
        <v>11</v>
      </c>
      <c r="M5" s="14" t="s">
        <v>8</v>
      </c>
    </row>
    <row r="6" customFormat="false" ht="14.5" hidden="false" customHeight="false" outlineLevel="0" collapsed="false">
      <c r="A6" s="8" t="s">
        <v>12</v>
      </c>
      <c r="B6" s="17" t="s">
        <v>45</v>
      </c>
      <c r="C6" s="18" t="s">
        <v>21</v>
      </c>
      <c r="D6" s="18" t="s">
        <v>48</v>
      </c>
      <c r="E6" s="18" t="s">
        <v>44</v>
      </c>
      <c r="F6" s="17" t="s">
        <v>47</v>
      </c>
      <c r="G6" s="18" t="s">
        <v>17</v>
      </c>
      <c r="H6" s="18" t="s">
        <v>45</v>
      </c>
      <c r="I6" s="17" t="s">
        <v>46</v>
      </c>
      <c r="J6" s="18" t="s">
        <v>48</v>
      </c>
      <c r="K6" s="17" t="s">
        <v>42</v>
      </c>
      <c r="L6" s="18" t="s">
        <v>21</v>
      </c>
      <c r="M6" s="18" t="s">
        <v>17</v>
      </c>
    </row>
    <row r="7" customFormat="false" ht="14.5" hidden="false" customHeight="false" outlineLevel="0" collapsed="false">
      <c r="A7" s="8"/>
      <c r="B7" s="21"/>
      <c r="C7" s="21"/>
      <c r="D7" s="23"/>
      <c r="E7" s="21"/>
      <c r="F7" s="21"/>
      <c r="G7" s="22"/>
      <c r="H7" s="20"/>
      <c r="I7" s="21"/>
      <c r="J7" s="22"/>
      <c r="K7" s="21"/>
      <c r="L7" s="21"/>
      <c r="M7" s="23"/>
    </row>
    <row r="8" customFormat="false" ht="14.5" hidden="false" customHeight="false" outlineLevel="0" collapsed="false">
      <c r="A8" s="8" t="s">
        <v>22</v>
      </c>
      <c r="B8" s="25" t="n">
        <v>1510000000</v>
      </c>
      <c r="C8" s="25" t="n">
        <v>1510000000</v>
      </c>
      <c r="D8" s="25" t="n">
        <v>1510000000</v>
      </c>
      <c r="E8" s="25" t="n">
        <v>1510000000</v>
      </c>
      <c r="F8" s="25" t="n">
        <v>1510000000</v>
      </c>
      <c r="G8" s="25" t="n">
        <v>1510000000</v>
      </c>
      <c r="H8" s="25" t="n">
        <v>1510000000</v>
      </c>
      <c r="I8" s="25" t="n">
        <v>1510000000</v>
      </c>
      <c r="J8" s="25" t="n">
        <v>1510000000</v>
      </c>
      <c r="K8" s="25" t="n">
        <v>1510000000</v>
      </c>
      <c r="L8" s="25" t="n">
        <v>1510000000</v>
      </c>
      <c r="M8" s="25" t="n">
        <v>1510000000</v>
      </c>
    </row>
    <row r="9" customFormat="false" ht="14.5" hidden="false" customHeight="false" outlineLevel="0" collapsed="false">
      <c r="A9" s="8"/>
      <c r="B9" s="25"/>
      <c r="C9" s="25"/>
      <c r="D9" s="51"/>
      <c r="E9" s="25"/>
      <c r="F9" s="25"/>
      <c r="G9" s="51"/>
      <c r="H9" s="25"/>
      <c r="I9" s="25"/>
      <c r="J9" s="51"/>
      <c r="K9" s="25"/>
      <c r="L9" s="25"/>
      <c r="M9" s="51"/>
    </row>
    <row r="10" customFormat="false" ht="14.5" hidden="false" customHeight="false" outlineLevel="0" collapsed="false">
      <c r="A10" s="28" t="s">
        <v>23</v>
      </c>
      <c r="B10" s="25" t="n">
        <v>758000000</v>
      </c>
      <c r="C10" s="29" t="n">
        <v>508000000</v>
      </c>
      <c r="D10" s="27" t="n">
        <v>128000000</v>
      </c>
      <c r="E10" s="25" t="n">
        <v>760000000</v>
      </c>
      <c r="F10" s="25" t="n">
        <v>755000000</v>
      </c>
      <c r="G10" s="26" t="n">
        <v>750000000</v>
      </c>
      <c r="H10" s="24"/>
      <c r="I10" s="25"/>
      <c r="J10" s="26"/>
      <c r="K10" s="25" t="n">
        <v>758000000</v>
      </c>
      <c r="L10" s="29" t="n">
        <v>755000000</v>
      </c>
      <c r="M10" s="27" t="n">
        <v>752000000</v>
      </c>
    </row>
    <row r="11" customFormat="false" ht="14.5" hidden="false" customHeight="false" outlineLevel="0" collapsed="false">
      <c r="A11" s="8"/>
      <c r="B11" s="25"/>
      <c r="C11" s="25"/>
      <c r="D11" s="27"/>
      <c r="E11" s="25"/>
      <c r="F11" s="25"/>
      <c r="G11" s="26"/>
      <c r="H11" s="24"/>
      <c r="I11" s="25"/>
      <c r="J11" s="26"/>
      <c r="K11" s="25"/>
      <c r="L11" s="25"/>
      <c r="M11" s="27"/>
    </row>
    <row r="12" customFormat="false" ht="14.5" hidden="false" customHeight="false" outlineLevel="0" collapsed="false">
      <c r="A12" s="8" t="s">
        <v>24</v>
      </c>
      <c r="B12" s="25" t="n">
        <v>43</v>
      </c>
      <c r="C12" s="25" t="n">
        <v>37</v>
      </c>
      <c r="D12" s="27" t="n">
        <v>49</v>
      </c>
      <c r="E12" s="25" t="n">
        <v>39</v>
      </c>
      <c r="F12" s="25" t="n">
        <v>46</v>
      </c>
      <c r="G12" s="26" t="n">
        <v>39</v>
      </c>
      <c r="H12" s="24" t="n">
        <v>49</v>
      </c>
      <c r="I12" s="25" t="n">
        <v>48</v>
      </c>
      <c r="J12" s="26" t="n">
        <v>44</v>
      </c>
      <c r="K12" s="25" t="n">
        <v>51</v>
      </c>
      <c r="L12" s="25" t="n">
        <v>39</v>
      </c>
      <c r="M12" s="27" t="n">
        <v>49</v>
      </c>
    </row>
    <row r="13" customFormat="false" ht="14.5" hidden="false" customHeight="false" outlineLevel="0" collapsed="false">
      <c r="A13" s="8" t="s">
        <v>25</v>
      </c>
      <c r="B13" s="25" t="n">
        <v>3285000000</v>
      </c>
      <c r="C13" s="25" t="n">
        <v>2475000000</v>
      </c>
      <c r="D13" s="27" t="n">
        <v>4055000000</v>
      </c>
      <c r="E13" s="27" t="n">
        <v>3385000000</v>
      </c>
      <c r="F13" s="25" t="n">
        <v>3730000000</v>
      </c>
      <c r="G13" s="26" t="n">
        <v>3305000000</v>
      </c>
      <c r="H13" s="24" t="n">
        <v>6020000000</v>
      </c>
      <c r="I13" s="25" t="n">
        <v>5320000000</v>
      </c>
      <c r="J13" s="26" t="n">
        <v>3655000000</v>
      </c>
      <c r="K13" s="25" t="n">
        <v>8020000000</v>
      </c>
      <c r="L13" s="25" t="n">
        <v>3180000000</v>
      </c>
      <c r="M13" s="27" t="n">
        <v>5380000000</v>
      </c>
    </row>
    <row r="14" customFormat="false" ht="14.5" hidden="false" customHeight="false" outlineLevel="0" collapsed="false">
      <c r="A14" s="8"/>
      <c r="B14" s="21"/>
      <c r="C14" s="21"/>
      <c r="D14" s="23"/>
      <c r="E14" s="21"/>
      <c r="F14" s="21"/>
      <c r="G14" s="22"/>
      <c r="H14" s="20"/>
      <c r="I14" s="21"/>
      <c r="J14" s="22"/>
      <c r="K14" s="21"/>
      <c r="L14" s="21"/>
      <c r="M14" s="23"/>
    </row>
    <row r="15" customFormat="false" ht="14.5" hidden="false" customHeight="false" outlineLevel="0" collapsed="false">
      <c r="A15" s="8" t="s">
        <v>26</v>
      </c>
      <c r="B15" s="34" t="n">
        <v>9.065</v>
      </c>
      <c r="C15" s="34" t="n">
        <v>9.815</v>
      </c>
      <c r="D15" s="36" t="n">
        <v>9.98</v>
      </c>
      <c r="E15" s="34" t="n">
        <v>9.52</v>
      </c>
      <c r="F15" s="34" t="n">
        <v>10.075</v>
      </c>
      <c r="G15" s="34" t="n">
        <v>10.15</v>
      </c>
      <c r="H15" s="33" t="n">
        <v>9.1</v>
      </c>
      <c r="I15" s="34" t="n">
        <v>9.77</v>
      </c>
      <c r="J15" s="35" t="n">
        <v>10.11</v>
      </c>
      <c r="K15" s="34" t="n">
        <v>8.48</v>
      </c>
      <c r="L15" s="34" t="n">
        <v>10.08</v>
      </c>
      <c r="M15" s="36" t="n">
        <v>10.295</v>
      </c>
    </row>
    <row r="16" customFormat="false" ht="14.5" hidden="false" customHeight="false" outlineLevel="0" collapsed="false">
      <c r="A16" s="8" t="s">
        <v>27</v>
      </c>
      <c r="B16" s="34" t="n">
        <v>8.96</v>
      </c>
      <c r="C16" s="34" t="n">
        <v>9.7</v>
      </c>
      <c r="D16" s="36" t="n">
        <v>9.875</v>
      </c>
      <c r="E16" s="34" t="n">
        <v>9.42</v>
      </c>
      <c r="F16" s="34" t="n">
        <v>9.99</v>
      </c>
      <c r="G16" s="34" t="n">
        <v>10.04</v>
      </c>
      <c r="H16" s="33" t="n">
        <v>9.02</v>
      </c>
      <c r="I16" s="34" t="n">
        <v>9.68</v>
      </c>
      <c r="J16" s="35" t="n">
        <v>10.015</v>
      </c>
      <c r="K16" s="34" t="n">
        <v>8.4</v>
      </c>
      <c r="L16" s="34" t="n">
        <v>9.985</v>
      </c>
      <c r="M16" s="36" t="n">
        <v>10.195</v>
      </c>
    </row>
    <row r="17" customFormat="false" ht="14.5" hidden="false" customHeight="false" outlineLevel="0" collapsed="false">
      <c r="A17" s="8" t="s">
        <v>28</v>
      </c>
      <c r="B17" s="34" t="n">
        <v>9.18</v>
      </c>
      <c r="C17" s="34" t="n">
        <v>9.92</v>
      </c>
      <c r="D17" s="36" t="n">
        <v>10.08</v>
      </c>
      <c r="E17" s="36" t="n">
        <v>9.95</v>
      </c>
      <c r="F17" s="34" t="n">
        <v>10.25</v>
      </c>
      <c r="G17" s="34" t="n">
        <v>10.29</v>
      </c>
      <c r="H17" s="33" t="n">
        <v>9.22</v>
      </c>
      <c r="I17" s="34" t="n">
        <v>9.9</v>
      </c>
      <c r="J17" s="35" t="n">
        <v>10.25</v>
      </c>
      <c r="K17" s="34" t="n">
        <v>8.6</v>
      </c>
      <c r="L17" s="34" t="n">
        <v>10.25</v>
      </c>
      <c r="M17" s="36" t="n">
        <v>10.5</v>
      </c>
    </row>
    <row r="18" customFormat="false" ht="14.5" hidden="false" customHeight="false" outlineLevel="0" collapsed="false">
      <c r="A18" s="37" t="s">
        <v>29</v>
      </c>
      <c r="B18" s="38" t="n">
        <v>2.18</v>
      </c>
      <c r="C18" s="38" t="n">
        <v>1.64</v>
      </c>
      <c r="D18" s="38" t="n">
        <v>2.69</v>
      </c>
      <c r="E18" s="39" t="n">
        <v>2.24</v>
      </c>
      <c r="F18" s="38" t="n">
        <v>2.47</v>
      </c>
      <c r="G18" s="38" t="n">
        <v>2.19</v>
      </c>
      <c r="H18" s="38" t="n">
        <v>3.99</v>
      </c>
      <c r="I18" s="38" t="n">
        <v>3.52</v>
      </c>
      <c r="J18" s="38" t="n">
        <v>2.42</v>
      </c>
      <c r="K18" s="38" t="n">
        <v>5.31</v>
      </c>
      <c r="L18" s="38" t="n">
        <v>2.11</v>
      </c>
      <c r="M18" s="38" t="n">
        <v>3.56</v>
      </c>
    </row>
    <row r="20" customFormat="false" ht="14.5" hidden="false" customHeight="false" outlineLevel="0" collapsed="false">
      <c r="A20" s="8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</row>
    <row r="21" customFormat="false" ht="14.5" hidden="false" customHeight="false" outlineLevel="0" collapsed="false">
      <c r="A21" s="8"/>
    </row>
  </sheetData>
  <mergeCells count="8">
    <mergeCell ref="B2:D2"/>
    <mergeCell ref="E2:G2"/>
    <mergeCell ref="H2:J2"/>
    <mergeCell ref="K2:M2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26"/>
    <col collapsed="false" customWidth="true" hidden="false" outlineLevel="0" max="10" min="2" style="0" width="11.72"/>
  </cols>
  <sheetData>
    <row r="1" customFormat="false" ht="18" hidden="false" customHeight="false" outlineLevel="0" collapsed="false">
      <c r="A1" s="1" t="s">
        <v>54</v>
      </c>
    </row>
    <row r="2" customFormat="false" ht="14.5" hidden="false" customHeight="false" outlineLevel="0" collapsed="false">
      <c r="A2" s="2" t="s">
        <v>1</v>
      </c>
      <c r="B2" s="3" t="n">
        <v>43802</v>
      </c>
      <c r="C2" s="3"/>
      <c r="D2" s="3"/>
      <c r="E2" s="3" t="n">
        <f aca="false">B2+7</f>
        <v>43809</v>
      </c>
      <c r="F2" s="3"/>
      <c r="G2" s="3"/>
      <c r="H2" s="4" t="n">
        <f aca="false">E2+7</f>
        <v>43816</v>
      </c>
      <c r="I2" s="4"/>
      <c r="J2" s="4"/>
    </row>
    <row r="3" customFormat="false" ht="14.5" hidden="false" customHeight="false" outlineLevel="0" collapsed="false">
      <c r="A3" s="5" t="s">
        <v>2</v>
      </c>
      <c r="B3" s="6" t="n">
        <f aca="false">B2+3</f>
        <v>43805</v>
      </c>
      <c r="C3" s="6"/>
      <c r="D3" s="6"/>
      <c r="E3" s="6" t="n">
        <f aca="false">E2+3</f>
        <v>43812</v>
      </c>
      <c r="F3" s="6"/>
      <c r="G3" s="6"/>
      <c r="H3" s="6" t="n">
        <f aca="false">H2+3</f>
        <v>43819</v>
      </c>
      <c r="I3" s="6"/>
      <c r="J3" s="6"/>
    </row>
    <row r="4" customFormat="false" ht="14.5" hidden="false" customHeight="false" outlineLevel="0" collapsed="false">
      <c r="A4" s="8"/>
      <c r="B4" s="10"/>
      <c r="C4" s="10"/>
      <c r="D4" s="11"/>
      <c r="E4" s="10"/>
      <c r="F4" s="10"/>
      <c r="G4" s="11"/>
      <c r="H4" s="9"/>
      <c r="I4" s="10"/>
      <c r="J4" s="11"/>
    </row>
    <row r="5" customFormat="false" ht="14.5" hidden="false" customHeight="false" outlineLevel="0" collapsed="false">
      <c r="A5" s="8" t="s">
        <v>3</v>
      </c>
      <c r="B5" s="13" t="s">
        <v>5</v>
      </c>
      <c r="C5" s="13" t="s">
        <v>31</v>
      </c>
      <c r="D5" s="14" t="s">
        <v>9</v>
      </c>
      <c r="E5" s="14" t="s">
        <v>4</v>
      </c>
      <c r="F5" s="13" t="s">
        <v>5</v>
      </c>
      <c r="G5" s="13" t="s">
        <v>31</v>
      </c>
      <c r="H5" s="14" t="s">
        <v>4</v>
      </c>
      <c r="I5" s="13" t="s">
        <v>5</v>
      </c>
      <c r="J5" s="14" t="s">
        <v>9</v>
      </c>
    </row>
    <row r="6" customFormat="false" ht="14.5" hidden="false" customHeight="false" outlineLevel="0" collapsed="false">
      <c r="A6" s="8" t="s">
        <v>12</v>
      </c>
      <c r="B6" s="17" t="s">
        <v>45</v>
      </c>
      <c r="C6" s="18" t="s">
        <v>46</v>
      </c>
      <c r="D6" s="18" t="s">
        <v>47</v>
      </c>
      <c r="E6" s="18" t="s">
        <v>36</v>
      </c>
      <c r="F6" s="17" t="s">
        <v>45</v>
      </c>
      <c r="G6" s="18" t="s">
        <v>46</v>
      </c>
      <c r="H6" s="18" t="s">
        <v>36</v>
      </c>
      <c r="I6" s="17" t="s">
        <v>45</v>
      </c>
      <c r="J6" s="18" t="s">
        <v>47</v>
      </c>
    </row>
    <row r="7" customFormat="false" ht="14.5" hidden="false" customHeight="false" outlineLevel="0" collapsed="false">
      <c r="A7" s="8"/>
      <c r="B7" s="21"/>
      <c r="C7" s="21"/>
      <c r="D7" s="23"/>
      <c r="E7" s="21"/>
      <c r="F7" s="21"/>
      <c r="G7" s="22"/>
      <c r="H7" s="20"/>
      <c r="I7" s="21"/>
      <c r="J7" s="22"/>
    </row>
    <row r="8" customFormat="false" ht="14.5" hidden="false" customHeight="false" outlineLevel="0" collapsed="false">
      <c r="A8" s="8" t="s">
        <v>22</v>
      </c>
      <c r="B8" s="25" t="n">
        <v>1510000000</v>
      </c>
      <c r="C8" s="25" t="n">
        <v>1510000000</v>
      </c>
      <c r="D8" s="25" t="n">
        <v>1510000000</v>
      </c>
      <c r="E8" s="25" t="n">
        <v>1510000000</v>
      </c>
      <c r="F8" s="25" t="n">
        <v>1510000000</v>
      </c>
      <c r="G8" s="25" t="n">
        <v>1510000000</v>
      </c>
      <c r="H8" s="25" t="n">
        <v>1510000000</v>
      </c>
      <c r="I8" s="25" t="n">
        <v>1510000000</v>
      </c>
      <c r="J8" s="25" t="n">
        <v>1510000000</v>
      </c>
    </row>
    <row r="9" customFormat="false" ht="14.5" hidden="false" customHeight="false" outlineLevel="0" collapsed="false">
      <c r="A9" s="8"/>
      <c r="B9" s="25"/>
      <c r="C9" s="25"/>
      <c r="D9" s="51"/>
      <c r="E9" s="25"/>
      <c r="F9" s="25"/>
      <c r="G9" s="51"/>
      <c r="H9" s="25"/>
      <c r="I9" s="25"/>
      <c r="J9" s="51"/>
    </row>
    <row r="10" s="50" customFormat="true" ht="14.5" hidden="false" customHeight="false" outlineLevel="0" collapsed="false">
      <c r="A10" s="28" t="s">
        <v>23</v>
      </c>
      <c r="B10" s="25" t="n">
        <v>758000000</v>
      </c>
      <c r="C10" s="29" t="n">
        <v>756000000</v>
      </c>
      <c r="D10" s="27" t="n">
        <v>751000000</v>
      </c>
      <c r="E10" s="25" t="n">
        <v>758000000</v>
      </c>
      <c r="F10" s="25" t="n">
        <v>754000000</v>
      </c>
      <c r="G10" s="26" t="n">
        <v>753000000</v>
      </c>
      <c r="H10" s="24" t="s">
        <v>55</v>
      </c>
      <c r="I10" s="25" t="n">
        <v>754000000</v>
      </c>
      <c r="J10" s="26" t="n">
        <v>753000000</v>
      </c>
    </row>
    <row r="11" customFormat="false" ht="14.5" hidden="false" customHeight="false" outlineLevel="0" collapsed="false">
      <c r="A11" s="8"/>
      <c r="B11" s="25"/>
      <c r="C11" s="25"/>
      <c r="D11" s="27"/>
      <c r="E11" s="25"/>
      <c r="F11" s="25"/>
      <c r="G11" s="26"/>
      <c r="H11" s="24"/>
      <c r="I11" s="25"/>
      <c r="J11" s="26"/>
    </row>
    <row r="12" customFormat="false" ht="14.5" hidden="false" customHeight="false" outlineLevel="0" collapsed="false">
      <c r="A12" s="8" t="s">
        <v>24</v>
      </c>
      <c r="B12" s="25" t="n">
        <v>40</v>
      </c>
      <c r="C12" s="25" t="n">
        <v>36</v>
      </c>
      <c r="D12" s="27" t="n">
        <v>37</v>
      </c>
      <c r="E12" s="25" t="n">
        <v>32</v>
      </c>
      <c r="F12" s="25" t="n">
        <v>37</v>
      </c>
      <c r="G12" s="26" t="n">
        <v>38</v>
      </c>
      <c r="H12" s="24" t="n">
        <v>31</v>
      </c>
      <c r="I12" s="25" t="n">
        <v>40</v>
      </c>
      <c r="J12" s="26" t="n">
        <v>42</v>
      </c>
    </row>
    <row r="13" customFormat="false" ht="14.5" hidden="false" customHeight="false" outlineLevel="0" collapsed="false">
      <c r="A13" s="8" t="s">
        <v>25</v>
      </c>
      <c r="B13" s="25" t="n">
        <v>3755000000</v>
      </c>
      <c r="C13" s="25" t="n">
        <v>3750000000</v>
      </c>
      <c r="D13" s="27" t="n">
        <v>3145000000</v>
      </c>
      <c r="E13" s="27" t="n">
        <v>8380000000</v>
      </c>
      <c r="F13" s="25" t="n">
        <v>4175000000</v>
      </c>
      <c r="G13" s="26" t="n">
        <v>3135000000</v>
      </c>
      <c r="H13" s="24" t="n">
        <v>5110000000</v>
      </c>
      <c r="I13" s="25" t="n">
        <v>3645000000</v>
      </c>
      <c r="J13" s="26" t="n">
        <v>2980000000</v>
      </c>
    </row>
    <row r="14" customFormat="false" ht="14.5" hidden="false" customHeight="false" outlineLevel="0" collapsed="false">
      <c r="A14" s="8"/>
      <c r="B14" s="21"/>
      <c r="C14" s="21"/>
      <c r="D14" s="23"/>
      <c r="E14" s="21"/>
      <c r="F14" s="21"/>
      <c r="G14" s="22"/>
      <c r="H14" s="20"/>
      <c r="I14" s="21"/>
      <c r="J14" s="22"/>
    </row>
    <row r="15" customFormat="false" ht="14.5" hidden="false" customHeight="false" outlineLevel="0" collapsed="false">
      <c r="A15" s="8" t="s">
        <v>26</v>
      </c>
      <c r="B15" s="34" t="n">
        <v>9.205</v>
      </c>
      <c r="C15" s="34" t="n">
        <v>9.885</v>
      </c>
      <c r="D15" s="36" t="n">
        <v>10.205</v>
      </c>
      <c r="E15" s="34" t="n">
        <v>7.28</v>
      </c>
      <c r="F15" s="34" t="n">
        <v>9.175</v>
      </c>
      <c r="G15" s="34" t="n">
        <v>9.87</v>
      </c>
      <c r="H15" s="33" t="n">
        <v>7.2</v>
      </c>
      <c r="I15" s="34" t="n">
        <v>9.105</v>
      </c>
      <c r="J15" s="35" t="n">
        <v>10.135</v>
      </c>
    </row>
    <row r="16" customFormat="false" ht="14.5" hidden="false" customHeight="false" outlineLevel="0" collapsed="false">
      <c r="A16" s="8" t="s">
        <v>27</v>
      </c>
      <c r="B16" s="34" t="n">
        <v>9.11</v>
      </c>
      <c r="C16" s="34" t="n">
        <v>9.79</v>
      </c>
      <c r="D16" s="36" t="n">
        <v>10.1</v>
      </c>
      <c r="E16" s="34" t="n">
        <v>7.2</v>
      </c>
      <c r="F16" s="34" t="n">
        <v>9.08</v>
      </c>
      <c r="G16" s="34" t="n">
        <v>9.77</v>
      </c>
      <c r="H16" s="33" t="n">
        <v>7.12</v>
      </c>
      <c r="I16" s="34" t="n">
        <v>9.02</v>
      </c>
      <c r="J16" s="35" t="n">
        <v>10.03</v>
      </c>
    </row>
    <row r="17" customFormat="false" ht="14.5" hidden="false" customHeight="false" outlineLevel="0" collapsed="false">
      <c r="A17" s="8" t="s">
        <v>28</v>
      </c>
      <c r="B17" s="34" t="n">
        <v>9.3</v>
      </c>
      <c r="C17" s="34" t="n">
        <v>10.025</v>
      </c>
      <c r="D17" s="36" t="n">
        <v>10.325</v>
      </c>
      <c r="E17" s="36" t="n">
        <v>7.37</v>
      </c>
      <c r="F17" s="34" t="n">
        <v>9.25</v>
      </c>
      <c r="G17" s="34" t="n">
        <v>9.975</v>
      </c>
      <c r="H17" s="33" t="n">
        <v>7.32</v>
      </c>
      <c r="I17" s="34" t="n">
        <v>9.22</v>
      </c>
      <c r="J17" s="35" t="n">
        <v>10.3</v>
      </c>
    </row>
    <row r="18" customFormat="false" ht="14.5" hidden="false" customHeight="false" outlineLevel="0" collapsed="false">
      <c r="A18" s="37" t="s">
        <v>29</v>
      </c>
      <c r="B18" s="38" t="n">
        <v>2.49</v>
      </c>
      <c r="C18" s="38" t="n">
        <v>2.48</v>
      </c>
      <c r="D18" s="38" t="n">
        <v>2.08</v>
      </c>
      <c r="E18" s="39" t="n">
        <v>5.55</v>
      </c>
      <c r="F18" s="38" t="n">
        <v>2.76</v>
      </c>
      <c r="G18" s="38" t="n">
        <v>2.08</v>
      </c>
      <c r="H18" s="38" t="n">
        <v>3.38</v>
      </c>
      <c r="I18" s="38" t="n">
        <v>2.41</v>
      </c>
      <c r="J18" s="38" t="n">
        <v>1.97</v>
      </c>
    </row>
    <row r="20" customFormat="false" ht="14.5" hidden="false" customHeight="false" outlineLevel="0" collapsed="false">
      <c r="A20" s="8"/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14.5" hidden="false" customHeight="false" outlineLevel="0" collapsed="false">
      <c r="A21" s="8"/>
    </row>
  </sheetData>
  <mergeCells count="6">
    <mergeCell ref="B2:D2"/>
    <mergeCell ref="E2:G2"/>
    <mergeCell ref="H2:J2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2T12:52:39Z</dcterms:created>
  <dc:creator>Precious Ngobeni</dc:creator>
  <dc:description/>
  <dc:language>en-US</dc:language>
  <cp:lastModifiedBy>Siyabonga Shange</cp:lastModifiedBy>
  <dcterms:modified xsi:type="dcterms:W3CDTF">2020-05-09T10:4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3c4247e-447d-4732-af29-2e529a4288f1_ActionId">
    <vt:lpwstr>23075dfd-f468-46dd-b33a-086c073a285c</vt:lpwstr>
  </property>
  <property fmtid="{D5CDD505-2E9C-101B-9397-08002B2CF9AE}" pid="3" name="MSIP_Label_93c4247e-447d-4732-af29-2e529a4288f1_Application">
    <vt:lpwstr>Microsoft Azure Information Protection</vt:lpwstr>
  </property>
  <property fmtid="{D5CDD505-2E9C-101B-9397-08002B2CF9AE}" pid="4" name="MSIP_Label_93c4247e-447d-4732-af29-2e529a4288f1_Enabled">
    <vt:lpwstr>True</vt:lpwstr>
  </property>
  <property fmtid="{D5CDD505-2E9C-101B-9397-08002B2CF9AE}" pid="5" name="MSIP_Label_93c4247e-447d-4732-af29-2e529a4288f1_Extended_MSFT_Method">
    <vt:lpwstr>Automatic</vt:lpwstr>
  </property>
  <property fmtid="{D5CDD505-2E9C-101B-9397-08002B2CF9AE}" pid="6" name="MSIP_Label_93c4247e-447d-4732-af29-2e529a4288f1_Name">
    <vt:lpwstr>Personal</vt:lpwstr>
  </property>
  <property fmtid="{D5CDD505-2E9C-101B-9397-08002B2CF9AE}" pid="7" name="MSIP_Label_93c4247e-447d-4732-af29-2e529a4288f1_Owner">
    <vt:lpwstr>Mlungisi.Dlamin@Treasury.gov.za</vt:lpwstr>
  </property>
  <property fmtid="{D5CDD505-2E9C-101B-9397-08002B2CF9AE}" pid="8" name="MSIP_Label_93c4247e-447d-4732-af29-2e529a4288f1_SetDate">
    <vt:lpwstr>2020-01-31T14:04:06.8753786Z</vt:lpwstr>
  </property>
  <property fmtid="{D5CDD505-2E9C-101B-9397-08002B2CF9AE}" pid="9" name="MSIP_Label_93c4247e-447d-4732-af29-2e529a4288f1_SiteId">
    <vt:lpwstr>1a45348f-02b4-4f9a-a7a8-7786f6dd3245</vt:lpwstr>
  </property>
  <property fmtid="{D5CDD505-2E9C-101B-9397-08002B2CF9AE}" pid="10" name="Sensitivity">
    <vt:lpwstr>Personal</vt:lpwstr>
  </property>
</Properties>
</file>