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pril 2016" sheetId="1" state="visible" r:id="rId2"/>
    <sheet name="May 2016" sheetId="2" state="visible" r:id="rId3"/>
    <sheet name="June 2016" sheetId="3" state="visible" r:id="rId4"/>
    <sheet name="July 2016" sheetId="4" state="visible" r:id="rId5"/>
    <sheet name="August 2016" sheetId="5" state="visible" r:id="rId6"/>
    <sheet name="September 2016" sheetId="6" state="visible" r:id="rId7"/>
    <sheet name="October 2016" sheetId="7" state="visible" r:id="rId8"/>
    <sheet name="November 2016" sheetId="8" state="visible" r:id="rId9"/>
    <sheet name="December 2016" sheetId="9" state="visible" r:id="rId10"/>
    <sheet name="January 2017" sheetId="10" state="visible" r:id="rId11"/>
    <sheet name="February 2017" sheetId="11" state="visible" r:id="rId12"/>
    <sheet name="March 2017" sheetId="12" state="visible" r:id="rId13"/>
  </sheets>
  <definedNames>
    <definedName function="false" hidden="false" localSheetId="0" name="_xlnm.Print_Area" vbProcedure="false">'April 2016'!$A$1:$V$19</definedName>
    <definedName function="false" hidden="false" localSheetId="4" name="_xlnm.Print_Area" vbProcedure="false">'August 2016'!$A$1:$R$18</definedName>
    <definedName function="false" hidden="false" localSheetId="8" name="_xlnm.Print_Area" vbProcedure="false">'December 2016'!$A$1:$V$18</definedName>
    <definedName function="false" hidden="false" localSheetId="10" name="_xlnm.Print_Area" vbProcedure="false">'February 2017'!$A$1:$R$18</definedName>
    <definedName function="false" hidden="false" localSheetId="9" name="_xlnm.Print_Area" vbProcedure="false">'January 2017'!$A$1:$R$18</definedName>
    <definedName function="false" hidden="false" localSheetId="3" name="_xlnm.Print_Area" vbProcedure="false">'July 2016'!$A$1:$V$18</definedName>
    <definedName function="false" hidden="false" localSheetId="2" name="_xlnm.Print_Area" vbProcedure="false">'June 2016'!$A$1:$R$18</definedName>
    <definedName function="false" hidden="false" localSheetId="11" name="_xlnm.Print_Area" vbProcedure="false">'March 2017'!$A$1:$V$18</definedName>
    <definedName function="false" hidden="false" localSheetId="1" name="_xlnm.Print_Area" vbProcedure="false">'May 2016'!$A$1:$R$18</definedName>
    <definedName function="false" hidden="false" localSheetId="7" name="_xlnm.Print_Area" vbProcedure="false">'November 2016'!$A$1:$R$18</definedName>
    <definedName function="false" hidden="false" localSheetId="6" name="_xlnm.Print_Area" vbProcedure="false">'October 2016'!$A$1:$R$18</definedName>
    <definedName function="false" hidden="false" localSheetId="5" name="_xlnm.Print_Area" vbProcedure="false">'September 2016'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8">
  <si>
    <t xml:space="preserve">Historic Treasury bill auction results by maturity, April 2016</t>
  </si>
  <si>
    <t xml:space="preserve">91-day</t>
  </si>
  <si>
    <t xml:space="preserve">182-day</t>
  </si>
  <si>
    <t xml:space="preserve">273-day</t>
  </si>
  <si>
    <t xml:space="preserve">364-day</t>
  </si>
  <si>
    <t xml:space="preserve">Auction date</t>
  </si>
  <si>
    <t xml:space="preserve">Settlement date</t>
  </si>
  <si>
    <t xml:space="preserve">Maturity date</t>
  </si>
  <si>
    <t xml:space="preserve">Amount on offer (R million)</t>
  </si>
  <si>
    <t xml:space="preserve">Total amount allocated (R million)</t>
  </si>
  <si>
    <t xml:space="preserve">Total amount of bids received (R million)</t>
  </si>
  <si>
    <t xml:space="preserve">Weighted average discount rate (%)</t>
  </si>
  <si>
    <t xml:space="preserve">Weighted average effective yield (%)</t>
  </si>
  <si>
    <t xml:space="preserve">Best allotted rate (%)</t>
  </si>
  <si>
    <t xml:space="preserve">Worst allotted rate (%)</t>
  </si>
  <si>
    <t xml:space="preserve">Worst bid rate (%)</t>
  </si>
  <si>
    <t xml:space="preserve">Bid to cover ratio (times)</t>
  </si>
  <si>
    <t xml:space="preserve">Historic Treasury bill auction results by maturity, May 2016</t>
  </si>
  <si>
    <t xml:space="preserve">Historic Treasury bill auction results by maturity, June 2016</t>
  </si>
  <si>
    <t xml:space="preserve">Historic Treasury bill auction results by maturity, July 2016</t>
  </si>
  <si>
    <t xml:space="preserve">Historic Treasury bill auction results by maturity, August 2016</t>
  </si>
  <si>
    <t xml:space="preserve">Historic Treasury bill auction results by maturity, September 2016</t>
  </si>
  <si>
    <t xml:space="preserve">Historic Treasury bill auction results by maturity, October 2016</t>
  </si>
  <si>
    <t xml:space="preserve">Historic Treasury bill auction results by maturity, November 2016</t>
  </si>
  <si>
    <t xml:space="preserve">Historic Treasury bill auction results by maturity, December 2016</t>
  </si>
  <si>
    <t xml:space="preserve">Historic Treasury bill auction results by maturity, January 2017</t>
  </si>
  <si>
    <t xml:space="preserve">Historic Treasury bill auction results by maturity, February 2017</t>
  </si>
  <si>
    <t xml:space="preserve">Historic Treasury bill auction results by maturity, March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d\-mmm\-yy;@"/>
    <numFmt numFmtId="167" formatCode="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/>
      <diagonal/>
    </border>
    <border diagonalUp="false" diagonalDown="false">
      <left/>
      <right style="hair"/>
      <top style="thin">
        <color rgb="FF993300"/>
      </top>
      <bottom style="thin"/>
      <diagonal/>
    </border>
    <border diagonalUp="false" diagonalDown="false">
      <left style="hair"/>
      <right style="hair"/>
      <top style="thin">
        <color rgb="FF993300"/>
      </top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22" min="3" style="0" width="9.99"/>
    <col collapsed="false" customWidth="true" hidden="false" outlineLevel="0" max="23" min="23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</row>
    <row r="2" s="7" customFormat="true" ht="18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9"/>
      <c r="H3" s="10" t="s">
        <v>2</v>
      </c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0" t="s">
        <v>4</v>
      </c>
      <c r="S3" s="10"/>
      <c r="T3" s="10"/>
      <c r="U3" s="10"/>
      <c r="V3" s="10"/>
      <c r="W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3"/>
      <c r="G4" s="14"/>
      <c r="H4" s="13"/>
      <c r="I4" s="13"/>
      <c r="J4" s="13"/>
      <c r="K4" s="13"/>
      <c r="L4" s="13"/>
      <c r="M4" s="15"/>
      <c r="N4" s="16"/>
      <c r="O4" s="16"/>
      <c r="P4" s="16"/>
      <c r="Q4" s="17"/>
      <c r="R4" s="13"/>
      <c r="S4" s="13"/>
      <c r="T4" s="13"/>
      <c r="U4" s="13"/>
      <c r="V4" s="13"/>
      <c r="W4" s="5"/>
    </row>
    <row r="5" s="7" customFormat="true" ht="11.25" hidden="false" customHeight="false" outlineLevel="0" collapsed="false">
      <c r="A5" s="5"/>
      <c r="B5" s="12" t="s">
        <v>5</v>
      </c>
      <c r="C5" s="18" t="n">
        <v>42461</v>
      </c>
      <c r="D5" s="18" t="n">
        <v>42468</v>
      </c>
      <c r="E5" s="18" t="n">
        <v>42475</v>
      </c>
      <c r="F5" s="18" t="n">
        <v>42482</v>
      </c>
      <c r="G5" s="19" t="n">
        <v>42489</v>
      </c>
      <c r="H5" s="18" t="n">
        <f aca="false">C5</f>
        <v>42461</v>
      </c>
      <c r="I5" s="18" t="n">
        <f aca="false">D5</f>
        <v>42468</v>
      </c>
      <c r="J5" s="18" t="n">
        <f aca="false">E5</f>
        <v>42475</v>
      </c>
      <c r="K5" s="18" t="n">
        <f aca="false">F5</f>
        <v>42482</v>
      </c>
      <c r="L5" s="18" t="n">
        <f aca="false">G5</f>
        <v>42489</v>
      </c>
      <c r="M5" s="20" t="n">
        <f aca="false">H5</f>
        <v>42461</v>
      </c>
      <c r="N5" s="18" t="n">
        <f aca="false">I5</f>
        <v>42468</v>
      </c>
      <c r="O5" s="18" t="n">
        <f aca="false">J5</f>
        <v>42475</v>
      </c>
      <c r="P5" s="18" t="n">
        <f aca="false">K5</f>
        <v>42482</v>
      </c>
      <c r="Q5" s="19" t="n">
        <f aca="false">L5</f>
        <v>42489</v>
      </c>
      <c r="R5" s="18" t="n">
        <f aca="false">M5</f>
        <v>42461</v>
      </c>
      <c r="S5" s="18" t="n">
        <f aca="false">N5</f>
        <v>42468</v>
      </c>
      <c r="T5" s="18" t="n">
        <f aca="false">O5</f>
        <v>42475</v>
      </c>
      <c r="U5" s="18" t="n">
        <f aca="false">P5</f>
        <v>42482</v>
      </c>
      <c r="V5" s="18" t="n">
        <f aca="false">Q5</f>
        <v>42489</v>
      </c>
      <c r="W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466</v>
      </c>
      <c r="D6" s="18" t="n">
        <f aca="false">D5+5</f>
        <v>42473</v>
      </c>
      <c r="E6" s="18" t="n">
        <f aca="false">E5+5</f>
        <v>42480</v>
      </c>
      <c r="F6" s="18" t="n">
        <f aca="false">F5+5</f>
        <v>42487</v>
      </c>
      <c r="G6" s="18" t="n">
        <f aca="false">G5+5</f>
        <v>42494</v>
      </c>
      <c r="H6" s="20" t="n">
        <f aca="false">H5+5</f>
        <v>42466</v>
      </c>
      <c r="I6" s="18" t="n">
        <f aca="false">I5+5</f>
        <v>42473</v>
      </c>
      <c r="J6" s="18" t="n">
        <f aca="false">J5+5</f>
        <v>42480</v>
      </c>
      <c r="K6" s="18" t="n">
        <f aca="false">K5+5</f>
        <v>42487</v>
      </c>
      <c r="L6" s="19" t="n">
        <f aca="false">L5+5</f>
        <v>42494</v>
      </c>
      <c r="M6" s="20" t="n">
        <f aca="false">M5+5</f>
        <v>42466</v>
      </c>
      <c r="N6" s="18" t="n">
        <f aca="false">N5+5</f>
        <v>42473</v>
      </c>
      <c r="O6" s="18" t="n">
        <f aca="false">O5+5</f>
        <v>42480</v>
      </c>
      <c r="P6" s="18" t="n">
        <f aca="false">P5+5</f>
        <v>42487</v>
      </c>
      <c r="Q6" s="19" t="n">
        <f aca="false">Q5+5</f>
        <v>42494</v>
      </c>
      <c r="R6" s="18" t="n">
        <f aca="false">R5+5</f>
        <v>42466</v>
      </c>
      <c r="S6" s="18" t="n">
        <f aca="false">S5+5</f>
        <v>42473</v>
      </c>
      <c r="T6" s="18" t="n">
        <f aca="false">T5+5</f>
        <v>42480</v>
      </c>
      <c r="U6" s="18" t="n">
        <f aca="false">U5+5</f>
        <v>42487</v>
      </c>
      <c r="V6" s="18" t="n">
        <f aca="false">V5+5</f>
        <v>42494</v>
      </c>
      <c r="W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557</v>
      </c>
      <c r="D7" s="21" t="n">
        <f aca="false">D6+91</f>
        <v>42564</v>
      </c>
      <c r="E7" s="21" t="n">
        <f aca="false">E6+91</f>
        <v>42571</v>
      </c>
      <c r="F7" s="21" t="n">
        <f aca="false">F6+91</f>
        <v>42578</v>
      </c>
      <c r="G7" s="21" t="n">
        <f aca="false">G6+91</f>
        <v>42585</v>
      </c>
      <c r="H7" s="22" t="n">
        <f aca="false">H6+182</f>
        <v>42648</v>
      </c>
      <c r="I7" s="21" t="n">
        <f aca="false">I6+182</f>
        <v>42655</v>
      </c>
      <c r="J7" s="21" t="n">
        <f aca="false">J6+182</f>
        <v>42662</v>
      </c>
      <c r="K7" s="21" t="n">
        <f aca="false">K6+182</f>
        <v>42669</v>
      </c>
      <c r="L7" s="23" t="n">
        <f aca="false">L6+182</f>
        <v>42676</v>
      </c>
      <c r="M7" s="22" t="n">
        <f aca="false">M6+273</f>
        <v>42739</v>
      </c>
      <c r="N7" s="21" t="n">
        <f aca="false">N6+273</f>
        <v>42746</v>
      </c>
      <c r="O7" s="21" t="n">
        <f aca="false">O6+273</f>
        <v>42753</v>
      </c>
      <c r="P7" s="21" t="n">
        <f aca="false">P6+273</f>
        <v>42760</v>
      </c>
      <c r="Q7" s="23" t="n">
        <f aca="false">Q6+273</f>
        <v>42767</v>
      </c>
      <c r="R7" s="21" t="n">
        <f aca="false">R6+364</f>
        <v>42830</v>
      </c>
      <c r="S7" s="21" t="n">
        <f aca="false">S6+364</f>
        <v>42837</v>
      </c>
      <c r="T7" s="21" t="n">
        <f aca="false">T6+364</f>
        <v>42844</v>
      </c>
      <c r="U7" s="21" t="n">
        <f aca="false">U6+364</f>
        <v>42851</v>
      </c>
      <c r="V7" s="21" t="n">
        <f aca="false">V6+364</f>
        <v>42858</v>
      </c>
      <c r="W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13"/>
      <c r="H8" s="24"/>
      <c r="I8" s="13"/>
      <c r="J8" s="13"/>
      <c r="K8" s="13"/>
      <c r="L8" s="14"/>
      <c r="M8" s="24"/>
      <c r="N8" s="13"/>
      <c r="O8" s="13"/>
      <c r="P8" s="13"/>
      <c r="Q8" s="14"/>
      <c r="R8" s="13"/>
      <c r="S8" s="13"/>
      <c r="T8" s="13"/>
      <c r="U8" s="13"/>
      <c r="V8" s="13"/>
      <c r="W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5" t="n">
        <v>2555</v>
      </c>
      <c r="H9" s="26" t="n">
        <v>1961</v>
      </c>
      <c r="I9" s="25" t="n">
        <v>1961</v>
      </c>
      <c r="J9" s="25" t="n">
        <v>1961</v>
      </c>
      <c r="K9" s="25" t="n">
        <v>1961</v>
      </c>
      <c r="L9" s="27" t="n">
        <v>1961</v>
      </c>
      <c r="M9" s="26" t="n">
        <v>1710</v>
      </c>
      <c r="N9" s="25" t="n">
        <v>1710</v>
      </c>
      <c r="O9" s="25" t="n">
        <v>1710</v>
      </c>
      <c r="P9" s="25" t="n">
        <v>1710</v>
      </c>
      <c r="Q9" s="27" t="n">
        <v>1710</v>
      </c>
      <c r="R9" s="25" t="n">
        <v>1603</v>
      </c>
      <c r="S9" s="25" t="n">
        <v>1603</v>
      </c>
      <c r="T9" s="25" t="n">
        <v>1603</v>
      </c>
      <c r="U9" s="25" t="n">
        <v>1603</v>
      </c>
      <c r="V9" s="25" t="n">
        <v>1603</v>
      </c>
      <c r="W9" s="5"/>
    </row>
    <row r="10" s="7" customFormat="true" ht="11.25" hidden="false" customHeight="false" outlineLevel="0" collapsed="false">
      <c r="A10" s="5"/>
      <c r="B10" s="12" t="s">
        <v>9</v>
      </c>
      <c r="C10" s="25" t="n">
        <v>2453</v>
      </c>
      <c r="D10" s="25" t="n">
        <v>2555</v>
      </c>
      <c r="E10" s="25" t="n">
        <v>2555</v>
      </c>
      <c r="F10" s="25" t="n">
        <v>2555</v>
      </c>
      <c r="G10" s="25" t="n">
        <v>2555</v>
      </c>
      <c r="H10" s="26" t="n">
        <v>1961</v>
      </c>
      <c r="I10" s="25" t="n">
        <v>1961</v>
      </c>
      <c r="J10" s="25" t="n">
        <v>1961</v>
      </c>
      <c r="K10" s="25" t="n">
        <v>1961</v>
      </c>
      <c r="L10" s="27" t="n">
        <v>1961</v>
      </c>
      <c r="M10" s="26" t="n">
        <v>1710</v>
      </c>
      <c r="N10" s="25" t="n">
        <v>1710</v>
      </c>
      <c r="O10" s="25" t="n">
        <v>1710</v>
      </c>
      <c r="P10" s="25" t="n">
        <v>1710</v>
      </c>
      <c r="Q10" s="27" t="n">
        <v>1710</v>
      </c>
      <c r="R10" s="25" t="n">
        <v>1603</v>
      </c>
      <c r="S10" s="25" t="n">
        <v>1603</v>
      </c>
      <c r="T10" s="25" t="n">
        <v>1603</v>
      </c>
      <c r="U10" s="25" t="n">
        <v>1603</v>
      </c>
      <c r="V10" s="25" t="n">
        <v>1603</v>
      </c>
      <c r="W10" s="5"/>
    </row>
    <row r="11" s="4" customFormat="true" ht="11.25" hidden="false" customHeight="false" outlineLevel="0" collapsed="false">
      <c r="A11" s="2"/>
      <c r="B11" s="12" t="s">
        <v>10</v>
      </c>
      <c r="C11" s="25" t="n">
        <v>2453</v>
      </c>
      <c r="D11" s="25" t="n">
        <v>6268</v>
      </c>
      <c r="E11" s="25" t="n">
        <v>7103</v>
      </c>
      <c r="F11" s="25" t="n">
        <v>4690</v>
      </c>
      <c r="G11" s="25" t="n">
        <v>5414</v>
      </c>
      <c r="H11" s="26" t="n">
        <v>1990</v>
      </c>
      <c r="I11" s="25" t="n">
        <v>4680</v>
      </c>
      <c r="J11" s="25" t="n">
        <v>5436</v>
      </c>
      <c r="K11" s="25" t="n">
        <v>5096</v>
      </c>
      <c r="L11" s="27" t="n">
        <v>4458</v>
      </c>
      <c r="M11" s="26" t="n">
        <v>4900</v>
      </c>
      <c r="N11" s="25" t="n">
        <v>5166</v>
      </c>
      <c r="O11" s="25" t="n">
        <v>4428</v>
      </c>
      <c r="P11" s="25" t="n">
        <v>2650</v>
      </c>
      <c r="Q11" s="27" t="n">
        <v>5019</v>
      </c>
      <c r="R11" s="25" t="n">
        <v>3300</v>
      </c>
      <c r="S11" s="25" t="n">
        <v>5033</v>
      </c>
      <c r="T11" s="25" t="n">
        <v>4177</v>
      </c>
      <c r="U11" s="25" t="n">
        <v>4400</v>
      </c>
      <c r="V11" s="25" t="n">
        <v>3038</v>
      </c>
      <c r="W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13"/>
      <c r="H12" s="24"/>
      <c r="I12" s="13"/>
      <c r="J12" s="13"/>
      <c r="K12" s="13"/>
      <c r="L12" s="14"/>
      <c r="M12" s="24"/>
      <c r="N12" s="13"/>
      <c r="O12" s="13"/>
      <c r="P12" s="13"/>
      <c r="Q12" s="14"/>
      <c r="R12" s="13"/>
      <c r="S12" s="13"/>
      <c r="T12" s="13"/>
      <c r="U12" s="13"/>
      <c r="V12" s="13"/>
      <c r="W12" s="2"/>
    </row>
    <row r="13" s="4" customFormat="true" ht="11.25" hidden="false" customHeight="false" outlineLevel="0" collapsed="false">
      <c r="A13" s="2"/>
      <c r="B13" s="12" t="s">
        <v>11</v>
      </c>
      <c r="C13" s="28" t="n">
        <v>7.18</v>
      </c>
      <c r="D13" s="28" t="n">
        <v>7.22</v>
      </c>
      <c r="E13" s="28" t="n">
        <v>7.16</v>
      </c>
      <c r="F13" s="28" t="n">
        <v>7.16</v>
      </c>
      <c r="G13" s="28" t="n">
        <v>7.15</v>
      </c>
      <c r="H13" s="29" t="n">
        <v>7.38</v>
      </c>
      <c r="I13" s="28" t="n">
        <v>7.38</v>
      </c>
      <c r="J13" s="28" t="n">
        <v>7.32</v>
      </c>
      <c r="K13" s="28" t="n">
        <v>7.32</v>
      </c>
      <c r="L13" s="30" t="n">
        <v>7.35</v>
      </c>
      <c r="M13" s="29" t="n">
        <v>7.29</v>
      </c>
      <c r="N13" s="28" t="n">
        <v>7.29</v>
      </c>
      <c r="O13" s="28" t="n">
        <v>7.31</v>
      </c>
      <c r="P13" s="28" t="n">
        <v>7.39</v>
      </c>
      <c r="Q13" s="30" t="n">
        <v>7.37</v>
      </c>
      <c r="R13" s="28" t="n">
        <v>7.29</v>
      </c>
      <c r="S13" s="28" t="n">
        <v>7.32</v>
      </c>
      <c r="T13" s="28" t="n">
        <v>7.26</v>
      </c>
      <c r="U13" s="28" t="n">
        <v>7.24</v>
      </c>
      <c r="V13" s="28" t="n">
        <v>7.24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</row>
    <row r="14" s="4" customFormat="true" ht="11.25" hidden="false" customHeight="false" outlineLevel="0" collapsed="false">
      <c r="A14" s="2"/>
      <c r="B14" s="12" t="s">
        <v>12</v>
      </c>
      <c r="C14" s="28" t="n">
        <v>7.31</v>
      </c>
      <c r="D14" s="28" t="n">
        <v>7.352</v>
      </c>
      <c r="E14" s="28" t="n">
        <v>7.29</v>
      </c>
      <c r="F14" s="28" t="n">
        <v>7.29</v>
      </c>
      <c r="G14" s="28" t="n">
        <v>7.28</v>
      </c>
      <c r="H14" s="29" t="n">
        <v>7.662</v>
      </c>
      <c r="I14" s="28" t="n">
        <v>7.662</v>
      </c>
      <c r="J14" s="28" t="n">
        <v>7.597</v>
      </c>
      <c r="K14" s="28" t="n">
        <v>7.597</v>
      </c>
      <c r="L14" s="30" t="n">
        <v>7.63</v>
      </c>
      <c r="M14" s="29" t="n">
        <v>7.71</v>
      </c>
      <c r="N14" s="28" t="n">
        <v>7.71</v>
      </c>
      <c r="O14" s="28" t="n">
        <v>7.733</v>
      </c>
      <c r="P14" s="28" t="n">
        <v>7.822</v>
      </c>
      <c r="Q14" s="30" t="n">
        <v>7.8</v>
      </c>
      <c r="R14" s="28" t="n">
        <v>7.862</v>
      </c>
      <c r="S14" s="28" t="n">
        <v>7.896</v>
      </c>
      <c r="T14" s="28" t="n">
        <v>7.827</v>
      </c>
      <c r="U14" s="28" t="n">
        <v>7.803</v>
      </c>
      <c r="V14" s="28" t="n">
        <v>7.803</v>
      </c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</row>
    <row r="15" s="4" customFormat="true" ht="11.25" hidden="false" customHeight="false" outlineLevel="0" collapsed="false">
      <c r="A15" s="2"/>
      <c r="B15" s="12" t="s">
        <v>13</v>
      </c>
      <c r="C15" s="28" t="n">
        <v>7.039</v>
      </c>
      <c r="D15" s="28" t="n">
        <v>6.959</v>
      </c>
      <c r="E15" s="28" t="n">
        <v>7.12</v>
      </c>
      <c r="F15" s="28" t="n">
        <v>7.097</v>
      </c>
      <c r="G15" s="28" t="n">
        <v>6.983</v>
      </c>
      <c r="H15" s="29" t="n">
        <v>7.23</v>
      </c>
      <c r="I15" s="28" t="n">
        <v>7.36</v>
      </c>
      <c r="J15" s="28" t="n">
        <v>6.618</v>
      </c>
      <c r="K15" s="28" t="n">
        <v>7.28</v>
      </c>
      <c r="L15" s="30" t="n">
        <v>7.28</v>
      </c>
      <c r="M15" s="29" t="n">
        <v>7.233</v>
      </c>
      <c r="N15" s="28" t="n">
        <v>7.233</v>
      </c>
      <c r="O15" s="28" t="n">
        <v>7.26</v>
      </c>
      <c r="P15" s="28" t="n">
        <v>7.24</v>
      </c>
      <c r="Q15" s="30" t="n">
        <v>7.347</v>
      </c>
      <c r="R15" s="28" t="n">
        <v>7.27</v>
      </c>
      <c r="S15" s="28" t="n">
        <v>7.28</v>
      </c>
      <c r="T15" s="28" t="n">
        <v>7.235</v>
      </c>
      <c r="U15" s="28" t="n">
        <v>7.199</v>
      </c>
      <c r="V15" s="28" t="n">
        <v>7.22</v>
      </c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</row>
    <row r="16" s="4" customFormat="true" ht="11.25" hidden="false" customHeight="false" outlineLevel="0" collapsed="false">
      <c r="A16" s="2"/>
      <c r="B16" s="12" t="s">
        <v>14</v>
      </c>
      <c r="C16" s="28" t="n">
        <v>7.36</v>
      </c>
      <c r="D16" s="28" t="n">
        <v>7.26</v>
      </c>
      <c r="E16" s="28" t="n">
        <v>7.2</v>
      </c>
      <c r="F16" s="28" t="n">
        <v>7.199</v>
      </c>
      <c r="G16" s="28" t="n">
        <v>7.181</v>
      </c>
      <c r="H16" s="29" t="n">
        <v>7.511</v>
      </c>
      <c r="I16" s="28" t="n">
        <v>7.41</v>
      </c>
      <c r="J16" s="28" t="n">
        <v>7.36</v>
      </c>
      <c r="K16" s="28" t="n">
        <v>7.33</v>
      </c>
      <c r="L16" s="30" t="n">
        <v>7.41</v>
      </c>
      <c r="M16" s="29" t="n">
        <v>7.374</v>
      </c>
      <c r="N16" s="28" t="n">
        <v>7.394</v>
      </c>
      <c r="O16" s="28" t="n">
        <v>7.327</v>
      </c>
      <c r="P16" s="28" t="n">
        <v>7.441</v>
      </c>
      <c r="Q16" s="30" t="n">
        <v>7.407</v>
      </c>
      <c r="R16" s="28" t="n">
        <v>7.37</v>
      </c>
      <c r="S16" s="28" t="n">
        <v>7.365</v>
      </c>
      <c r="T16" s="28" t="n">
        <v>7.28</v>
      </c>
      <c r="U16" s="28" t="n">
        <v>7.255</v>
      </c>
      <c r="V16" s="28" t="n">
        <v>7.27</v>
      </c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</row>
    <row r="17" s="4" customFormat="true" ht="11.25" hidden="false" customHeight="false" outlineLevel="0" collapsed="false">
      <c r="A17" s="2"/>
      <c r="B17" s="12" t="s">
        <v>15</v>
      </c>
      <c r="C17" s="28" t="n">
        <v>7.36</v>
      </c>
      <c r="D17" s="28" t="n">
        <v>7.46</v>
      </c>
      <c r="E17" s="28" t="n">
        <v>7.38</v>
      </c>
      <c r="F17" s="28" t="n">
        <v>7.361</v>
      </c>
      <c r="G17" s="28" t="n">
        <v>7.518</v>
      </c>
      <c r="H17" s="29" t="n">
        <v>7.511</v>
      </c>
      <c r="I17" s="28" t="n">
        <v>7.521</v>
      </c>
      <c r="J17" s="28" t="n">
        <v>7.531</v>
      </c>
      <c r="K17" s="28" t="n">
        <v>7.592</v>
      </c>
      <c r="L17" s="30" t="n">
        <v>7.831</v>
      </c>
      <c r="M17" s="29" t="n">
        <v>7.621</v>
      </c>
      <c r="N17" s="28" t="n">
        <v>7.661</v>
      </c>
      <c r="O17" s="28" t="n">
        <v>7.641</v>
      </c>
      <c r="P17" s="28" t="n">
        <v>7.676</v>
      </c>
      <c r="Q17" s="30" t="n">
        <v>8.009</v>
      </c>
      <c r="R17" s="28" t="n">
        <v>7.806</v>
      </c>
      <c r="S17" s="28" t="n">
        <v>7.841</v>
      </c>
      <c r="T17" s="28" t="n">
        <v>7.801</v>
      </c>
      <c r="U17" s="28" t="n">
        <v>7.838</v>
      </c>
      <c r="V17" s="28" t="n">
        <v>7.852</v>
      </c>
      <c r="W17" s="31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</v>
      </c>
      <c r="D18" s="34" t="n">
        <f aca="false">+D11/D10</f>
        <v>2.453228962818</v>
      </c>
      <c r="E18" s="34" t="n">
        <f aca="false">+E11/E10</f>
        <v>2.78003913894325</v>
      </c>
      <c r="F18" s="34" t="n">
        <f aca="false">+F11/F10</f>
        <v>1.83561643835616</v>
      </c>
      <c r="G18" s="34" t="n">
        <f aca="false">+G11/G10</f>
        <v>2.11898238747554</v>
      </c>
      <c r="H18" s="34" t="n">
        <f aca="false">+H11/H10</f>
        <v>1.01478837327894</v>
      </c>
      <c r="I18" s="34" t="n">
        <f aca="false">+I11/I10</f>
        <v>2.3865374808771</v>
      </c>
      <c r="J18" s="34" t="n">
        <f aca="false">+J11/J10</f>
        <v>2.77205507394187</v>
      </c>
      <c r="K18" s="34" t="n">
        <f aca="false">+K11/K10</f>
        <v>2.59867414584396</v>
      </c>
      <c r="L18" s="34" t="n">
        <f aca="false">+L11/L10</f>
        <v>2.27332993370729</v>
      </c>
      <c r="M18" s="34" t="n">
        <f aca="false">+M11/M10</f>
        <v>2.86549707602339</v>
      </c>
      <c r="N18" s="34" t="n">
        <f aca="false">+N11/N10</f>
        <v>3.02105263157895</v>
      </c>
      <c r="O18" s="34" t="n">
        <f aca="false">+O11/O10</f>
        <v>2.58947368421053</v>
      </c>
      <c r="P18" s="34" t="n">
        <f aca="false">+P11/P10</f>
        <v>1.54970760233918</v>
      </c>
      <c r="Q18" s="34" t="n">
        <f aca="false">+Q11/Q10</f>
        <v>2.93508771929825</v>
      </c>
      <c r="R18" s="34" t="n">
        <f aca="false">+R11/R10</f>
        <v>2.05864004990643</v>
      </c>
      <c r="S18" s="34" t="n">
        <f aca="false">+S11/S10</f>
        <v>3.13973799126638</v>
      </c>
      <c r="T18" s="34" t="n">
        <f aca="false">+T11/T10</f>
        <v>2.60573923892701</v>
      </c>
      <c r="U18" s="34" t="n">
        <f aca="false">+U11/U10</f>
        <v>2.74485339987523</v>
      </c>
      <c r="V18" s="34" t="n">
        <f aca="false">+V11/V10</f>
        <v>1.89519650655022</v>
      </c>
      <c r="W18" s="31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"/>
    </row>
  </sheetData>
  <mergeCells count="5">
    <mergeCell ref="B2:V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2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741</v>
      </c>
      <c r="D5" s="18" t="n">
        <v>42748</v>
      </c>
      <c r="E5" s="18" t="n">
        <v>42755</v>
      </c>
      <c r="F5" s="19" t="n">
        <v>42762</v>
      </c>
      <c r="G5" s="18" t="n">
        <f aca="false">C5</f>
        <v>42741</v>
      </c>
      <c r="H5" s="18" t="n">
        <f aca="false">D5</f>
        <v>42748</v>
      </c>
      <c r="I5" s="18" t="n">
        <f aca="false">E5</f>
        <v>42755</v>
      </c>
      <c r="J5" s="18" t="n">
        <f aca="false">F5</f>
        <v>42762</v>
      </c>
      <c r="K5" s="20" t="n">
        <f aca="false">G5</f>
        <v>42741</v>
      </c>
      <c r="L5" s="18" t="n">
        <f aca="false">H5</f>
        <v>42748</v>
      </c>
      <c r="M5" s="18" t="n">
        <f aca="false">I5</f>
        <v>42755</v>
      </c>
      <c r="N5" s="19" t="n">
        <f aca="false">J5</f>
        <v>42762</v>
      </c>
      <c r="O5" s="18" t="n">
        <f aca="false">K5</f>
        <v>42741</v>
      </c>
      <c r="P5" s="18" t="n">
        <f aca="false">L5</f>
        <v>42748</v>
      </c>
      <c r="Q5" s="18" t="n">
        <f aca="false">M5</f>
        <v>42755</v>
      </c>
      <c r="R5" s="18" t="n">
        <f aca="false">N5</f>
        <v>42762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746</v>
      </c>
      <c r="D6" s="18" t="n">
        <f aca="false">D5+5</f>
        <v>42753</v>
      </c>
      <c r="E6" s="18" t="n">
        <f aca="false">E5+5</f>
        <v>42760</v>
      </c>
      <c r="F6" s="18" t="n">
        <f aca="false">F5+5</f>
        <v>42767</v>
      </c>
      <c r="G6" s="20" t="n">
        <f aca="false">G5+5</f>
        <v>42746</v>
      </c>
      <c r="H6" s="18" t="n">
        <f aca="false">H5+5</f>
        <v>42753</v>
      </c>
      <c r="I6" s="18" t="n">
        <f aca="false">I5+5</f>
        <v>42760</v>
      </c>
      <c r="J6" s="19" t="n">
        <f aca="false">J5+5</f>
        <v>42767</v>
      </c>
      <c r="K6" s="20" t="n">
        <f aca="false">K5+5</f>
        <v>42746</v>
      </c>
      <c r="L6" s="18" t="n">
        <f aca="false">L5+5</f>
        <v>42753</v>
      </c>
      <c r="M6" s="18" t="n">
        <f aca="false">M5+5</f>
        <v>42760</v>
      </c>
      <c r="N6" s="19" t="n">
        <f aca="false">N5+5</f>
        <v>42767</v>
      </c>
      <c r="O6" s="18" t="n">
        <f aca="false">O5+5</f>
        <v>42746</v>
      </c>
      <c r="P6" s="18" t="n">
        <f aca="false">P5+5</f>
        <v>42753</v>
      </c>
      <c r="Q6" s="18" t="n">
        <f aca="false">Q5+5</f>
        <v>42760</v>
      </c>
      <c r="R6" s="18" t="n">
        <f aca="false">R5+5</f>
        <v>42767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837</v>
      </c>
      <c r="D7" s="21" t="n">
        <f aca="false">D6+91</f>
        <v>42844</v>
      </c>
      <c r="E7" s="21" t="n">
        <f aca="false">E6+91</f>
        <v>42851</v>
      </c>
      <c r="F7" s="21" t="n">
        <f aca="false">F6+91</f>
        <v>42858</v>
      </c>
      <c r="G7" s="22" t="n">
        <f aca="false">G6+182</f>
        <v>42928</v>
      </c>
      <c r="H7" s="21" t="n">
        <f aca="false">H6+182</f>
        <v>42935</v>
      </c>
      <c r="I7" s="21" t="n">
        <f aca="false">I6+182</f>
        <v>42942</v>
      </c>
      <c r="J7" s="23" t="n">
        <f aca="false">J6+182</f>
        <v>42949</v>
      </c>
      <c r="K7" s="22" t="n">
        <f aca="false">K6+273</f>
        <v>43019</v>
      </c>
      <c r="L7" s="21" t="n">
        <f aca="false">L6+273</f>
        <v>43026</v>
      </c>
      <c r="M7" s="21" t="n">
        <f aca="false">M6+273</f>
        <v>43033</v>
      </c>
      <c r="N7" s="23" t="n">
        <f aca="false">N6+273</f>
        <v>43040</v>
      </c>
      <c r="O7" s="21" t="n">
        <f aca="false">O6+364</f>
        <v>43110</v>
      </c>
      <c r="P7" s="21" t="n">
        <f aca="false">P6+364</f>
        <v>43117</v>
      </c>
      <c r="Q7" s="21" t="n">
        <f aca="false">Q6+364</f>
        <v>43124</v>
      </c>
      <c r="R7" s="21" t="n">
        <f aca="false">R6+364</f>
        <v>43131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3550</v>
      </c>
      <c r="D9" s="25" t="n">
        <v>3550</v>
      </c>
      <c r="E9" s="25" t="n">
        <v>3550</v>
      </c>
      <c r="F9" s="25" t="n">
        <v>3550</v>
      </c>
      <c r="G9" s="26" t="n">
        <v>2110</v>
      </c>
      <c r="H9" s="25" t="n">
        <v>2110</v>
      </c>
      <c r="I9" s="25" t="n">
        <v>2110</v>
      </c>
      <c r="J9" s="27" t="n">
        <v>2110</v>
      </c>
      <c r="K9" s="26" t="n">
        <v>1860</v>
      </c>
      <c r="L9" s="25" t="n">
        <v>1860</v>
      </c>
      <c r="M9" s="25" t="n">
        <v>1860</v>
      </c>
      <c r="N9" s="27" t="n">
        <v>1860</v>
      </c>
      <c r="O9" s="25" t="n">
        <v>1750</v>
      </c>
      <c r="P9" s="25" t="n">
        <v>1750</v>
      </c>
      <c r="Q9" s="25" t="n">
        <v>1750</v>
      </c>
      <c r="R9" s="25" t="n">
        <v>1750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3550</v>
      </c>
      <c r="D10" s="25" t="n">
        <v>3550</v>
      </c>
      <c r="E10" s="25" t="n">
        <v>3550</v>
      </c>
      <c r="F10" s="25" t="n">
        <v>3550</v>
      </c>
      <c r="G10" s="26" t="n">
        <v>2110</v>
      </c>
      <c r="H10" s="25" t="n">
        <v>2110</v>
      </c>
      <c r="I10" s="25" t="n">
        <v>2110</v>
      </c>
      <c r="J10" s="27" t="n">
        <v>2110</v>
      </c>
      <c r="K10" s="26" t="n">
        <v>1860</v>
      </c>
      <c r="L10" s="25" t="n">
        <v>1860</v>
      </c>
      <c r="M10" s="25" t="n">
        <v>1860</v>
      </c>
      <c r="N10" s="27" t="n">
        <v>1860</v>
      </c>
      <c r="O10" s="25" t="n">
        <v>1750</v>
      </c>
      <c r="P10" s="25" t="n">
        <v>1750</v>
      </c>
      <c r="Q10" s="25" t="n">
        <v>1750</v>
      </c>
      <c r="R10" s="25" t="n">
        <v>1750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9628</v>
      </c>
      <c r="D11" s="25" t="n">
        <v>10643</v>
      </c>
      <c r="E11" s="25" t="n">
        <v>10765</v>
      </c>
      <c r="F11" s="25" t="n">
        <v>11162</v>
      </c>
      <c r="G11" s="26" t="n">
        <v>8214</v>
      </c>
      <c r="H11" s="25" t="n">
        <v>6678</v>
      </c>
      <c r="I11" s="25" t="n">
        <v>7835</v>
      </c>
      <c r="J11" s="27" t="n">
        <v>6730</v>
      </c>
      <c r="K11" s="26" t="n">
        <v>6660</v>
      </c>
      <c r="L11" s="25" t="n">
        <v>6555</v>
      </c>
      <c r="M11" s="25" t="n">
        <v>6950</v>
      </c>
      <c r="N11" s="27" t="n">
        <v>5390</v>
      </c>
      <c r="O11" s="25" t="n">
        <v>7085</v>
      </c>
      <c r="P11" s="25" t="n">
        <v>9140</v>
      </c>
      <c r="Q11" s="25" t="n">
        <v>8790</v>
      </c>
      <c r="R11" s="25" t="n">
        <v>6850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53</v>
      </c>
      <c r="D13" s="28" t="n">
        <v>7.45</v>
      </c>
      <c r="E13" s="28" t="n">
        <v>7.39</v>
      </c>
      <c r="F13" s="28" t="n">
        <v>7.36</v>
      </c>
      <c r="G13" s="29" t="n">
        <v>7.56</v>
      </c>
      <c r="H13" s="28" t="n">
        <v>7.44</v>
      </c>
      <c r="I13" s="28" t="n">
        <v>7.4</v>
      </c>
      <c r="J13" s="30" t="n">
        <v>7.38</v>
      </c>
      <c r="K13" s="29" t="n">
        <v>7.749</v>
      </c>
      <c r="L13" s="28" t="n">
        <v>7.39</v>
      </c>
      <c r="M13" s="28" t="n">
        <v>7.34</v>
      </c>
      <c r="N13" s="30" t="n">
        <v>7.34</v>
      </c>
      <c r="O13" s="28" t="n">
        <v>7.43</v>
      </c>
      <c r="P13" s="28" t="n">
        <v>7.3</v>
      </c>
      <c r="Q13" s="28" t="n">
        <v>7.25</v>
      </c>
      <c r="R13" s="28" t="n">
        <v>7.24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674</v>
      </c>
      <c r="D14" s="28" t="n">
        <v>7.591</v>
      </c>
      <c r="E14" s="28" t="n">
        <v>7.529</v>
      </c>
      <c r="F14" s="28" t="n">
        <v>7.498</v>
      </c>
      <c r="G14" s="29" t="n">
        <v>7.835</v>
      </c>
      <c r="H14" s="28" t="n">
        <v>7.878</v>
      </c>
      <c r="I14" s="28" t="n">
        <v>7.975</v>
      </c>
      <c r="J14" s="30" t="n">
        <v>8.007</v>
      </c>
      <c r="K14" s="29" t="n">
        <v>7.934</v>
      </c>
      <c r="L14" s="28" t="n">
        <v>7.822</v>
      </c>
      <c r="M14" s="28" t="n">
        <v>7.766</v>
      </c>
      <c r="N14" s="30" t="n">
        <v>7.766</v>
      </c>
      <c r="O14" s="28" t="n">
        <v>8.025</v>
      </c>
      <c r="P14" s="28" t="n">
        <v>7.873</v>
      </c>
      <c r="Q14" s="28" t="n">
        <v>7.815</v>
      </c>
      <c r="R14" s="28" t="n">
        <v>7.803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36</v>
      </c>
      <c r="D15" s="28" t="n">
        <v>7.4</v>
      </c>
      <c r="E15" s="28" t="n">
        <v>7.26</v>
      </c>
      <c r="F15" s="28" t="n">
        <v>7.26</v>
      </c>
      <c r="G15" s="29" t="n">
        <v>7.856</v>
      </c>
      <c r="H15" s="28" t="n">
        <v>7.727</v>
      </c>
      <c r="I15" s="28" t="n">
        <v>7.684</v>
      </c>
      <c r="J15" s="30" t="n">
        <v>7.662</v>
      </c>
      <c r="K15" s="29" t="n">
        <v>7.494</v>
      </c>
      <c r="L15" s="28" t="n">
        <v>7.353</v>
      </c>
      <c r="M15" s="28" t="n">
        <v>7.34</v>
      </c>
      <c r="N15" s="30" t="n">
        <v>7.307</v>
      </c>
      <c r="O15" s="28" t="n">
        <v>7.43</v>
      </c>
      <c r="P15" s="28" t="n">
        <v>7.23</v>
      </c>
      <c r="Q15" s="28" t="n">
        <v>7.24</v>
      </c>
      <c r="R15" s="28" t="n">
        <v>7.2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581</v>
      </c>
      <c r="D16" s="28" t="n">
        <v>7.48</v>
      </c>
      <c r="E16" s="28" t="n">
        <v>7.4</v>
      </c>
      <c r="F16" s="28" t="n">
        <v>7.38</v>
      </c>
      <c r="G16" s="29" t="n">
        <v>7.561</v>
      </c>
      <c r="H16" s="28" t="n">
        <v>7.46</v>
      </c>
      <c r="I16" s="28" t="n">
        <v>7.42</v>
      </c>
      <c r="J16" s="30" t="n">
        <v>7.4</v>
      </c>
      <c r="K16" s="29" t="n">
        <v>7.494</v>
      </c>
      <c r="L16" s="28" t="n">
        <v>7.4</v>
      </c>
      <c r="M16" s="28" t="n">
        <v>7.36</v>
      </c>
      <c r="N16" s="30" t="n">
        <v>7.347</v>
      </c>
      <c r="O16" s="28" t="n">
        <v>7.43</v>
      </c>
      <c r="P16" s="28" t="n">
        <v>7.32</v>
      </c>
      <c r="Q16" s="28" t="n">
        <v>7.285</v>
      </c>
      <c r="R16" s="28" t="n">
        <v>7.27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721</v>
      </c>
      <c r="D17" s="28" t="n">
        <v>7.661</v>
      </c>
      <c r="E17" s="28" t="n">
        <v>7.601</v>
      </c>
      <c r="F17" s="28" t="n">
        <v>7.661</v>
      </c>
      <c r="G17" s="29" t="n">
        <v>9.506</v>
      </c>
      <c r="H17" s="28" t="n">
        <v>7.661</v>
      </c>
      <c r="I17" s="28" t="n">
        <v>7.561</v>
      </c>
      <c r="J17" s="30" t="n">
        <v>7.751</v>
      </c>
      <c r="K17" s="29" t="n">
        <v>9.292</v>
      </c>
      <c r="L17" s="28" t="n">
        <v>7.648</v>
      </c>
      <c r="M17" s="28" t="n">
        <v>7.527</v>
      </c>
      <c r="N17" s="30" t="n">
        <v>7.621</v>
      </c>
      <c r="O17" s="28" t="n">
        <v>9.08</v>
      </c>
      <c r="P17" s="28" t="n">
        <v>7.686</v>
      </c>
      <c r="Q17" s="28" t="n">
        <v>7.475</v>
      </c>
      <c r="R17" s="28" t="n">
        <v>7.801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2.71211267605634</v>
      </c>
      <c r="D18" s="34" t="n">
        <f aca="false">+D11/D10</f>
        <v>2.99802816901408</v>
      </c>
      <c r="E18" s="34" t="n">
        <f aca="false">+E11/E10</f>
        <v>3.03239436619718</v>
      </c>
      <c r="F18" s="34" t="n">
        <f aca="false">+F11/F10</f>
        <v>3.14422535211268</v>
      </c>
      <c r="G18" s="34" t="n">
        <f aca="false">+G11/G10</f>
        <v>3.89289099526066</v>
      </c>
      <c r="H18" s="34" t="n">
        <f aca="false">+H11/H10</f>
        <v>3.16492890995261</v>
      </c>
      <c r="I18" s="34" t="n">
        <f aca="false">+I11/I10</f>
        <v>3.7132701421801</v>
      </c>
      <c r="J18" s="34" t="n">
        <f aca="false">+J11/J10</f>
        <v>3.18957345971564</v>
      </c>
      <c r="K18" s="34" t="n">
        <f aca="false">+K11/K10</f>
        <v>3.58064516129032</v>
      </c>
      <c r="L18" s="34" t="n">
        <f aca="false">+L11/L10</f>
        <v>3.5241935483871</v>
      </c>
      <c r="M18" s="34" t="n">
        <f aca="false">+M11/M10</f>
        <v>3.73655913978495</v>
      </c>
      <c r="N18" s="34" t="n">
        <f aca="false">+N11/N10</f>
        <v>2.89784946236559</v>
      </c>
      <c r="O18" s="34" t="n">
        <f aca="false">+O11/O10</f>
        <v>4.04857142857143</v>
      </c>
      <c r="P18" s="34" t="n">
        <f aca="false">+P11/P10</f>
        <v>5.22285714285714</v>
      </c>
      <c r="Q18" s="34" t="n">
        <f aca="false">+Q11/Q10</f>
        <v>5.02285714285714</v>
      </c>
      <c r="R18" s="34" t="n">
        <f aca="false">+R11/R10</f>
        <v>3.91428571428571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2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769</v>
      </c>
      <c r="D5" s="18" t="n">
        <v>42776</v>
      </c>
      <c r="E5" s="18" t="n">
        <v>42783</v>
      </c>
      <c r="F5" s="19" t="n">
        <v>42790</v>
      </c>
      <c r="G5" s="18" t="n">
        <f aca="false">C5</f>
        <v>42769</v>
      </c>
      <c r="H5" s="18" t="n">
        <f aca="false">D5</f>
        <v>42776</v>
      </c>
      <c r="I5" s="18" t="n">
        <f aca="false">E5</f>
        <v>42783</v>
      </c>
      <c r="J5" s="18" t="n">
        <f aca="false">F5</f>
        <v>42790</v>
      </c>
      <c r="K5" s="20" t="n">
        <f aca="false">G5</f>
        <v>42769</v>
      </c>
      <c r="L5" s="18" t="n">
        <f aca="false">H5</f>
        <v>42776</v>
      </c>
      <c r="M5" s="18" t="n">
        <f aca="false">I5</f>
        <v>42783</v>
      </c>
      <c r="N5" s="19" t="n">
        <f aca="false">J5</f>
        <v>42790</v>
      </c>
      <c r="O5" s="18" t="n">
        <f aca="false">K5</f>
        <v>42769</v>
      </c>
      <c r="P5" s="18" t="n">
        <f aca="false">L5</f>
        <v>42776</v>
      </c>
      <c r="Q5" s="18" t="n">
        <f aca="false">M5</f>
        <v>42783</v>
      </c>
      <c r="R5" s="18" t="n">
        <f aca="false">N5</f>
        <v>42790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774</v>
      </c>
      <c r="D6" s="18" t="n">
        <f aca="false">D5+5</f>
        <v>42781</v>
      </c>
      <c r="E6" s="18" t="n">
        <f aca="false">E5+5</f>
        <v>42788</v>
      </c>
      <c r="F6" s="18" t="n">
        <f aca="false">F5+5</f>
        <v>42795</v>
      </c>
      <c r="G6" s="20" t="n">
        <f aca="false">G5+5</f>
        <v>42774</v>
      </c>
      <c r="H6" s="18" t="n">
        <f aca="false">H5+5</f>
        <v>42781</v>
      </c>
      <c r="I6" s="18" t="n">
        <f aca="false">I5+5</f>
        <v>42788</v>
      </c>
      <c r="J6" s="19" t="n">
        <f aca="false">J5+5</f>
        <v>42795</v>
      </c>
      <c r="K6" s="20" t="n">
        <f aca="false">K5+5</f>
        <v>42774</v>
      </c>
      <c r="L6" s="18" t="n">
        <f aca="false">L5+5</f>
        <v>42781</v>
      </c>
      <c r="M6" s="18" t="n">
        <f aca="false">M5+5</f>
        <v>42788</v>
      </c>
      <c r="N6" s="19" t="n">
        <f aca="false">N5+5</f>
        <v>42795</v>
      </c>
      <c r="O6" s="18" t="n">
        <f aca="false">O5+5</f>
        <v>42774</v>
      </c>
      <c r="P6" s="18" t="n">
        <f aca="false">P5+5</f>
        <v>42781</v>
      </c>
      <c r="Q6" s="18" t="n">
        <f aca="false">Q5+5</f>
        <v>42788</v>
      </c>
      <c r="R6" s="18" t="n">
        <f aca="false">R5+5</f>
        <v>42795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865</v>
      </c>
      <c r="D7" s="21" t="n">
        <f aca="false">D6+91</f>
        <v>42872</v>
      </c>
      <c r="E7" s="21" t="n">
        <f aca="false">E6+91</f>
        <v>42879</v>
      </c>
      <c r="F7" s="21" t="n">
        <f aca="false">F6+91</f>
        <v>42886</v>
      </c>
      <c r="G7" s="22" t="n">
        <f aca="false">G6+182</f>
        <v>42956</v>
      </c>
      <c r="H7" s="21" t="n">
        <f aca="false">H6+182</f>
        <v>42963</v>
      </c>
      <c r="I7" s="21" t="n">
        <f aca="false">I6+182</f>
        <v>42970</v>
      </c>
      <c r="J7" s="23" t="n">
        <f aca="false">J6+182</f>
        <v>42977</v>
      </c>
      <c r="K7" s="22" t="n">
        <f aca="false">K6+273</f>
        <v>43047</v>
      </c>
      <c r="L7" s="21" t="n">
        <f aca="false">L6+273</f>
        <v>43054</v>
      </c>
      <c r="M7" s="21" t="n">
        <f aca="false">M6+273</f>
        <v>43061</v>
      </c>
      <c r="N7" s="23" t="n">
        <f aca="false">N6+273</f>
        <v>43068</v>
      </c>
      <c r="O7" s="21" t="n">
        <f aca="false">O6+364</f>
        <v>43138</v>
      </c>
      <c r="P7" s="21" t="n">
        <f aca="false">P6+364</f>
        <v>43145</v>
      </c>
      <c r="Q7" s="21" t="n">
        <f aca="false">Q6+364</f>
        <v>43152</v>
      </c>
      <c r="R7" s="21" t="n">
        <f aca="false">R6+364</f>
        <v>43159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6" t="n">
        <v>2110</v>
      </c>
      <c r="H9" s="25" t="n">
        <v>2110</v>
      </c>
      <c r="I9" s="25" t="n">
        <v>2110</v>
      </c>
      <c r="J9" s="27" t="n">
        <v>2110</v>
      </c>
      <c r="K9" s="26" t="n">
        <v>1860</v>
      </c>
      <c r="L9" s="25" t="n">
        <v>1860</v>
      </c>
      <c r="M9" s="25" t="n">
        <v>1860</v>
      </c>
      <c r="N9" s="27" t="n">
        <v>1860</v>
      </c>
      <c r="O9" s="25" t="n">
        <v>1750</v>
      </c>
      <c r="P9" s="25" t="n">
        <v>1750</v>
      </c>
      <c r="Q9" s="25" t="n">
        <v>1750</v>
      </c>
      <c r="R9" s="25" t="n">
        <v>1750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2555</v>
      </c>
      <c r="D10" s="25" t="n">
        <v>2555</v>
      </c>
      <c r="E10" s="25" t="n">
        <v>2555</v>
      </c>
      <c r="F10" s="25" t="n">
        <v>2555</v>
      </c>
      <c r="G10" s="26" t="n">
        <v>2110</v>
      </c>
      <c r="H10" s="25" t="n">
        <v>2110</v>
      </c>
      <c r="I10" s="25" t="n">
        <v>2110</v>
      </c>
      <c r="J10" s="27" t="n">
        <v>2110</v>
      </c>
      <c r="K10" s="26" t="n">
        <v>1860</v>
      </c>
      <c r="L10" s="25" t="n">
        <v>1860</v>
      </c>
      <c r="M10" s="25" t="n">
        <v>1860</v>
      </c>
      <c r="N10" s="27" t="n">
        <v>1860</v>
      </c>
      <c r="O10" s="25" t="n">
        <v>1750</v>
      </c>
      <c r="P10" s="25" t="n">
        <v>1750</v>
      </c>
      <c r="Q10" s="25" t="n">
        <v>1750</v>
      </c>
      <c r="R10" s="25" t="n">
        <v>1750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11783</v>
      </c>
      <c r="D11" s="25" t="n">
        <v>6052</v>
      </c>
      <c r="E11" s="25" t="n">
        <v>7300</v>
      </c>
      <c r="F11" s="25" t="n">
        <v>6473</v>
      </c>
      <c r="G11" s="26" t="n">
        <v>5617</v>
      </c>
      <c r="H11" s="25" t="n">
        <v>5085</v>
      </c>
      <c r="I11" s="25" t="n">
        <v>5060</v>
      </c>
      <c r="J11" s="27" t="n">
        <v>5201</v>
      </c>
      <c r="K11" s="26" t="n">
        <v>4115</v>
      </c>
      <c r="L11" s="25" t="n">
        <v>7390</v>
      </c>
      <c r="M11" s="25" t="n">
        <v>6285</v>
      </c>
      <c r="N11" s="27" t="n">
        <v>4460</v>
      </c>
      <c r="O11" s="25" t="n">
        <v>4430</v>
      </c>
      <c r="P11" s="25" t="n">
        <v>4900</v>
      </c>
      <c r="Q11" s="25" t="n">
        <v>4810</v>
      </c>
      <c r="R11" s="25" t="n">
        <v>4440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31</v>
      </c>
      <c r="D13" s="28" t="n">
        <v>7.27</v>
      </c>
      <c r="E13" s="28" t="n">
        <v>7.23</v>
      </c>
      <c r="F13" s="28" t="n">
        <v>7.19</v>
      </c>
      <c r="G13" s="29" t="n">
        <v>7.36</v>
      </c>
      <c r="H13" s="28" t="n">
        <v>7.36</v>
      </c>
      <c r="I13" s="28" t="n">
        <v>7.31</v>
      </c>
      <c r="J13" s="30" t="n">
        <v>7.26</v>
      </c>
      <c r="K13" s="29" t="n">
        <v>7.33</v>
      </c>
      <c r="L13" s="28" t="n">
        <v>7.32</v>
      </c>
      <c r="M13" s="28" t="n">
        <v>7.24</v>
      </c>
      <c r="N13" s="30" t="n">
        <v>7.23</v>
      </c>
      <c r="O13" s="28" t="n">
        <v>7.22</v>
      </c>
      <c r="P13" s="28" t="n">
        <v>7.22</v>
      </c>
      <c r="Q13" s="28" t="n">
        <v>7.15</v>
      </c>
      <c r="R13" s="28" t="n">
        <v>7.12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446</v>
      </c>
      <c r="D14" s="28" t="n">
        <v>7.404</v>
      </c>
      <c r="E14" s="28" t="n">
        <v>7.363</v>
      </c>
      <c r="F14" s="28" t="n">
        <v>7.321</v>
      </c>
      <c r="G14" s="29" t="n">
        <v>7.64</v>
      </c>
      <c r="H14" s="28" t="n">
        <v>7.64</v>
      </c>
      <c r="I14" s="28" t="n">
        <v>7.587</v>
      </c>
      <c r="J14" s="30" t="n">
        <v>7.533</v>
      </c>
      <c r="K14" s="29" t="n">
        <v>7.755</v>
      </c>
      <c r="L14" s="28" t="n">
        <v>7.32</v>
      </c>
      <c r="M14" s="28" t="n">
        <v>7.655</v>
      </c>
      <c r="N14" s="30" t="n">
        <v>7.643</v>
      </c>
      <c r="O14" s="28" t="n">
        <v>7.78</v>
      </c>
      <c r="P14" s="28" t="n">
        <v>7.78</v>
      </c>
      <c r="Q14" s="28" t="n">
        <v>7.699</v>
      </c>
      <c r="R14" s="28" t="n">
        <v>7.664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24</v>
      </c>
      <c r="D15" s="28" t="n">
        <v>7.22</v>
      </c>
      <c r="E15" s="28" t="n">
        <v>7.2</v>
      </c>
      <c r="F15" s="28" t="n">
        <v>7.14</v>
      </c>
      <c r="G15" s="29" t="n">
        <v>7.28</v>
      </c>
      <c r="H15" s="28" t="n">
        <v>7.32</v>
      </c>
      <c r="I15" s="28" t="n">
        <v>7.26</v>
      </c>
      <c r="J15" s="30" t="n">
        <v>7.2</v>
      </c>
      <c r="K15" s="29" t="n">
        <v>7.28</v>
      </c>
      <c r="L15" s="28" t="n">
        <v>7.28</v>
      </c>
      <c r="M15" s="28" t="n">
        <v>7.206</v>
      </c>
      <c r="N15" s="30" t="n">
        <v>7.166</v>
      </c>
      <c r="O15" s="28" t="n">
        <v>7.195</v>
      </c>
      <c r="P15" s="28" t="n">
        <v>7.195</v>
      </c>
      <c r="Q15" s="28" t="n">
        <v>7.084</v>
      </c>
      <c r="R15" s="28" t="n">
        <v>7.069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32</v>
      </c>
      <c r="D16" s="28" t="n">
        <v>7.3</v>
      </c>
      <c r="E16" s="28" t="n">
        <v>7.24</v>
      </c>
      <c r="F16" s="28" t="n">
        <v>7.2</v>
      </c>
      <c r="G16" s="29" t="n">
        <v>7.38</v>
      </c>
      <c r="H16" s="28" t="n">
        <v>7.42</v>
      </c>
      <c r="I16" s="28" t="n">
        <v>7.41</v>
      </c>
      <c r="J16" s="30" t="n">
        <v>7.3</v>
      </c>
      <c r="K16" s="29" t="n">
        <v>7.374</v>
      </c>
      <c r="L16" s="28" t="n">
        <v>7.333</v>
      </c>
      <c r="M16" s="28" t="n">
        <v>7.267</v>
      </c>
      <c r="N16" s="30" t="n">
        <v>7.3</v>
      </c>
      <c r="O16" s="28" t="n">
        <v>7.235</v>
      </c>
      <c r="P16" s="28" t="n">
        <v>7.22</v>
      </c>
      <c r="Q16" s="28" t="n">
        <v>7.175</v>
      </c>
      <c r="R16" s="28" t="n">
        <v>7.15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541</v>
      </c>
      <c r="D17" s="28" t="n">
        <v>7.521</v>
      </c>
      <c r="E17" s="28" t="n">
        <v>7.36</v>
      </c>
      <c r="F17" s="28" t="n">
        <v>7.42</v>
      </c>
      <c r="G17" s="29" t="n">
        <v>7.659</v>
      </c>
      <c r="H17" s="28" t="n">
        <v>7.501</v>
      </c>
      <c r="I17" s="28" t="n">
        <v>7.659</v>
      </c>
      <c r="J17" s="30" t="n">
        <v>7.42</v>
      </c>
      <c r="K17" s="29" t="n">
        <v>7.654</v>
      </c>
      <c r="L17" s="28" t="n">
        <v>7.487</v>
      </c>
      <c r="M17" s="28" t="n">
        <v>7.514</v>
      </c>
      <c r="N17" s="30" t="n">
        <v>7.347</v>
      </c>
      <c r="O17" s="28" t="n">
        <v>7.43</v>
      </c>
      <c r="P17" s="28" t="n">
        <v>7.42</v>
      </c>
      <c r="Q17" s="28" t="n">
        <v>7.25</v>
      </c>
      <c r="R17" s="28" t="n">
        <v>7.275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4.61174168297456</v>
      </c>
      <c r="D18" s="34" t="n">
        <f aca="false">+D11/D10</f>
        <v>2.36868884540117</v>
      </c>
      <c r="E18" s="34" t="n">
        <f aca="false">+E11/E10</f>
        <v>2.85714285714286</v>
      </c>
      <c r="F18" s="34" t="n">
        <f aca="false">+F11/F10</f>
        <v>2.5334637964775</v>
      </c>
      <c r="G18" s="34" t="n">
        <f aca="false">+G11/G10</f>
        <v>2.66208530805687</v>
      </c>
      <c r="H18" s="34" t="n">
        <f aca="false">+H11/H10</f>
        <v>2.40995260663507</v>
      </c>
      <c r="I18" s="34" t="n">
        <f aca="false">+I11/I10</f>
        <v>2.39810426540284</v>
      </c>
      <c r="J18" s="34" t="n">
        <f aca="false">+J11/J10</f>
        <v>2.46492890995261</v>
      </c>
      <c r="K18" s="34" t="n">
        <f aca="false">+K11/K10</f>
        <v>2.21236559139785</v>
      </c>
      <c r="L18" s="34" t="n">
        <f aca="false">+L11/L10</f>
        <v>3.97311827956989</v>
      </c>
      <c r="M18" s="34" t="n">
        <f aca="false">+M11/M10</f>
        <v>3.37903225806452</v>
      </c>
      <c r="N18" s="34" t="n">
        <f aca="false">+N11/N10</f>
        <v>2.39784946236559</v>
      </c>
      <c r="O18" s="34" t="n">
        <f aca="false">+O11/O10</f>
        <v>2.53142857142857</v>
      </c>
      <c r="P18" s="34" t="n">
        <f aca="false">+P11/P10</f>
        <v>2.8</v>
      </c>
      <c r="Q18" s="34" t="n">
        <f aca="false">+Q11/Q10</f>
        <v>2.74857142857143</v>
      </c>
      <c r="R18" s="34" t="n">
        <f aca="false">+R11/R10</f>
        <v>2.53714285714286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22" min="3" style="0" width="9.99"/>
    <col collapsed="false" customWidth="true" hidden="false" outlineLevel="0" max="23" min="23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</row>
    <row r="2" s="7" customFormat="true" ht="18" hidden="false" customHeight="false" outlineLevel="0" collapsed="false">
      <c r="A2" s="5"/>
      <c r="B2" s="6" t="s">
        <v>2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9"/>
      <c r="H3" s="10" t="s">
        <v>2</v>
      </c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0" t="s">
        <v>4</v>
      </c>
      <c r="S3" s="10"/>
      <c r="T3" s="10"/>
      <c r="U3" s="10"/>
      <c r="V3" s="10"/>
      <c r="W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3"/>
      <c r="G4" s="14"/>
      <c r="H4" s="13"/>
      <c r="I4" s="13"/>
      <c r="J4" s="13"/>
      <c r="K4" s="13"/>
      <c r="L4" s="13"/>
      <c r="M4" s="15"/>
      <c r="N4" s="16"/>
      <c r="O4" s="16"/>
      <c r="P4" s="16"/>
      <c r="Q4" s="17"/>
      <c r="R4" s="13"/>
      <c r="S4" s="13"/>
      <c r="T4" s="13"/>
      <c r="U4" s="13"/>
      <c r="V4" s="13"/>
      <c r="W4" s="5"/>
    </row>
    <row r="5" s="7" customFormat="true" ht="11.25" hidden="false" customHeight="false" outlineLevel="0" collapsed="false">
      <c r="A5" s="5"/>
      <c r="B5" s="12" t="s">
        <v>5</v>
      </c>
      <c r="C5" s="18" t="n">
        <v>42797</v>
      </c>
      <c r="D5" s="18" t="n">
        <v>42804</v>
      </c>
      <c r="E5" s="18" t="n">
        <v>42811</v>
      </c>
      <c r="F5" s="18" t="n">
        <v>42818</v>
      </c>
      <c r="G5" s="19" t="n">
        <v>42825</v>
      </c>
      <c r="H5" s="18" t="n">
        <f aca="false">C5</f>
        <v>42797</v>
      </c>
      <c r="I5" s="18" t="n">
        <f aca="false">D5</f>
        <v>42804</v>
      </c>
      <c r="J5" s="18" t="n">
        <f aca="false">E5</f>
        <v>42811</v>
      </c>
      <c r="K5" s="18" t="n">
        <f aca="false">F5</f>
        <v>42818</v>
      </c>
      <c r="L5" s="18" t="n">
        <f aca="false">G5</f>
        <v>42825</v>
      </c>
      <c r="M5" s="20" t="n">
        <f aca="false">H5</f>
        <v>42797</v>
      </c>
      <c r="N5" s="18" t="n">
        <f aca="false">I5</f>
        <v>42804</v>
      </c>
      <c r="O5" s="18" t="n">
        <f aca="false">J5</f>
        <v>42811</v>
      </c>
      <c r="P5" s="18" t="n">
        <f aca="false">K5</f>
        <v>42818</v>
      </c>
      <c r="Q5" s="19" t="n">
        <f aca="false">L5</f>
        <v>42825</v>
      </c>
      <c r="R5" s="18" t="n">
        <f aca="false">M5</f>
        <v>42797</v>
      </c>
      <c r="S5" s="18" t="n">
        <f aca="false">N5</f>
        <v>42804</v>
      </c>
      <c r="T5" s="18" t="n">
        <f aca="false">O5</f>
        <v>42811</v>
      </c>
      <c r="U5" s="18" t="n">
        <f aca="false">P5</f>
        <v>42818</v>
      </c>
      <c r="V5" s="18" t="n">
        <f aca="false">Q5</f>
        <v>42825</v>
      </c>
      <c r="W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802</v>
      </c>
      <c r="D6" s="18" t="n">
        <f aca="false">D5+5</f>
        <v>42809</v>
      </c>
      <c r="E6" s="18" t="n">
        <f aca="false">E5+5</f>
        <v>42816</v>
      </c>
      <c r="F6" s="18" t="n">
        <f aca="false">F5+5</f>
        <v>42823</v>
      </c>
      <c r="G6" s="18" t="n">
        <f aca="false">G5+5</f>
        <v>42830</v>
      </c>
      <c r="H6" s="20" t="n">
        <f aca="false">H5+5</f>
        <v>42802</v>
      </c>
      <c r="I6" s="18" t="n">
        <f aca="false">I5+5</f>
        <v>42809</v>
      </c>
      <c r="J6" s="18" t="n">
        <f aca="false">J5+5</f>
        <v>42816</v>
      </c>
      <c r="K6" s="18" t="n">
        <f aca="false">K5+5</f>
        <v>42823</v>
      </c>
      <c r="L6" s="19" t="n">
        <f aca="false">L5+5</f>
        <v>42830</v>
      </c>
      <c r="M6" s="20" t="n">
        <f aca="false">M5+5</f>
        <v>42802</v>
      </c>
      <c r="N6" s="18" t="n">
        <f aca="false">N5+5</f>
        <v>42809</v>
      </c>
      <c r="O6" s="18" t="n">
        <f aca="false">O5+5</f>
        <v>42816</v>
      </c>
      <c r="P6" s="18" t="n">
        <f aca="false">P5+5</f>
        <v>42823</v>
      </c>
      <c r="Q6" s="19" t="n">
        <f aca="false">Q5+5</f>
        <v>42830</v>
      </c>
      <c r="R6" s="18" t="n">
        <f aca="false">R5+5</f>
        <v>42802</v>
      </c>
      <c r="S6" s="18" t="n">
        <f aca="false">S5+5</f>
        <v>42809</v>
      </c>
      <c r="T6" s="18" t="n">
        <f aca="false">T5+5</f>
        <v>42816</v>
      </c>
      <c r="U6" s="18" t="n">
        <f aca="false">U5+5</f>
        <v>42823</v>
      </c>
      <c r="V6" s="18" t="n">
        <f aca="false">V5+5</f>
        <v>42830</v>
      </c>
      <c r="W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893</v>
      </c>
      <c r="D7" s="21" t="n">
        <f aca="false">D6+91</f>
        <v>42900</v>
      </c>
      <c r="E7" s="21" t="n">
        <f aca="false">E6+91</f>
        <v>42907</v>
      </c>
      <c r="F7" s="21" t="n">
        <f aca="false">F6+91</f>
        <v>42914</v>
      </c>
      <c r="G7" s="21" t="n">
        <f aca="false">G6+91</f>
        <v>42921</v>
      </c>
      <c r="H7" s="22" t="n">
        <f aca="false">H6+182</f>
        <v>42984</v>
      </c>
      <c r="I7" s="21" t="n">
        <f aca="false">I6+182</f>
        <v>42991</v>
      </c>
      <c r="J7" s="21" t="n">
        <f aca="false">J6+182</f>
        <v>42998</v>
      </c>
      <c r="K7" s="21" t="n">
        <f aca="false">K6+182</f>
        <v>43005</v>
      </c>
      <c r="L7" s="23" t="n">
        <f aca="false">L6+182</f>
        <v>43012</v>
      </c>
      <c r="M7" s="22" t="n">
        <f aca="false">M6+273</f>
        <v>43075</v>
      </c>
      <c r="N7" s="21" t="n">
        <f aca="false">N6+273</f>
        <v>43082</v>
      </c>
      <c r="O7" s="21" t="n">
        <f aca="false">O6+273</f>
        <v>43089</v>
      </c>
      <c r="P7" s="21" t="n">
        <f aca="false">P6+273</f>
        <v>43096</v>
      </c>
      <c r="Q7" s="23" t="n">
        <f aca="false">Q6+273</f>
        <v>43103</v>
      </c>
      <c r="R7" s="21" t="n">
        <f aca="false">R6+364</f>
        <v>43166</v>
      </c>
      <c r="S7" s="21" t="n">
        <f aca="false">S6+364</f>
        <v>43173</v>
      </c>
      <c r="T7" s="21" t="n">
        <f aca="false">T6+364</f>
        <v>43180</v>
      </c>
      <c r="U7" s="21" t="n">
        <f aca="false">U6+364</f>
        <v>43187</v>
      </c>
      <c r="V7" s="21" t="n">
        <f aca="false">V6+364</f>
        <v>43194</v>
      </c>
      <c r="W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13"/>
      <c r="H8" s="24"/>
      <c r="I8" s="13"/>
      <c r="J8" s="13"/>
      <c r="K8" s="13"/>
      <c r="L8" s="14"/>
      <c r="M8" s="24"/>
      <c r="N8" s="13"/>
      <c r="O8" s="13"/>
      <c r="P8" s="13"/>
      <c r="Q8" s="14"/>
      <c r="R8" s="13"/>
      <c r="S8" s="13"/>
      <c r="T8" s="13"/>
      <c r="U8" s="13"/>
      <c r="V8" s="13"/>
      <c r="W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5" t="n">
        <v>2555</v>
      </c>
      <c r="H9" s="26" t="n">
        <v>1860</v>
      </c>
      <c r="I9" s="25" t="n">
        <v>1860</v>
      </c>
      <c r="J9" s="25" t="n">
        <v>1860</v>
      </c>
      <c r="K9" s="25" t="n">
        <v>1860</v>
      </c>
      <c r="L9" s="27" t="n">
        <v>2100</v>
      </c>
      <c r="M9" s="26" t="n">
        <v>2110</v>
      </c>
      <c r="N9" s="25" t="n">
        <v>2110</v>
      </c>
      <c r="O9" s="25" t="n">
        <v>2110</v>
      </c>
      <c r="P9" s="25" t="n">
        <v>2110</v>
      </c>
      <c r="Q9" s="27" t="n">
        <v>2260</v>
      </c>
      <c r="R9" s="25" t="n">
        <v>1750</v>
      </c>
      <c r="S9" s="25" t="n">
        <v>1750</v>
      </c>
      <c r="T9" s="25" t="n">
        <v>1750</v>
      </c>
      <c r="U9" s="25" t="n">
        <v>1750</v>
      </c>
      <c r="V9" s="25" t="n">
        <v>2000</v>
      </c>
      <c r="W9" s="5"/>
    </row>
    <row r="10" s="7" customFormat="true" ht="11.25" hidden="false" customHeight="false" outlineLevel="0" collapsed="false">
      <c r="A10" s="5"/>
      <c r="B10" s="12" t="s">
        <v>9</v>
      </c>
      <c r="C10" s="25" t="n">
        <v>2555</v>
      </c>
      <c r="D10" s="25" t="n">
        <v>2555</v>
      </c>
      <c r="E10" s="25" t="n">
        <v>2555</v>
      </c>
      <c r="F10" s="25" t="n">
        <v>2084</v>
      </c>
      <c r="G10" s="25" t="n">
        <v>2555</v>
      </c>
      <c r="H10" s="26" t="n">
        <v>1860</v>
      </c>
      <c r="I10" s="25" t="n">
        <v>1860</v>
      </c>
      <c r="J10" s="25" t="n">
        <v>1860</v>
      </c>
      <c r="K10" s="25" t="n">
        <v>1860</v>
      </c>
      <c r="L10" s="27" t="n">
        <v>2100</v>
      </c>
      <c r="M10" s="26" t="n">
        <v>2110</v>
      </c>
      <c r="N10" s="25" t="n">
        <v>2110</v>
      </c>
      <c r="O10" s="25" t="n">
        <v>2110</v>
      </c>
      <c r="P10" s="25" t="n">
        <v>2110</v>
      </c>
      <c r="Q10" s="27" t="n">
        <v>2260</v>
      </c>
      <c r="R10" s="25" t="n">
        <v>1750</v>
      </c>
      <c r="S10" s="25" t="n">
        <v>1750</v>
      </c>
      <c r="T10" s="25" t="n">
        <v>1750</v>
      </c>
      <c r="U10" s="25" t="n">
        <v>1750</v>
      </c>
      <c r="V10" s="25" t="n">
        <v>2000</v>
      </c>
      <c r="W10" s="5"/>
    </row>
    <row r="11" s="4" customFormat="true" ht="11.25" hidden="false" customHeight="false" outlineLevel="0" collapsed="false">
      <c r="A11" s="2"/>
      <c r="B11" s="12" t="s">
        <v>10</v>
      </c>
      <c r="C11" s="25" t="n">
        <v>5000</v>
      </c>
      <c r="D11" s="25" t="n">
        <v>2658</v>
      </c>
      <c r="E11" s="25" t="n">
        <v>6165</v>
      </c>
      <c r="F11" s="25" t="n">
        <v>3084</v>
      </c>
      <c r="G11" s="25" t="n">
        <v>7509</v>
      </c>
      <c r="H11" s="26" t="n">
        <v>5350</v>
      </c>
      <c r="I11" s="25" t="n">
        <v>3400</v>
      </c>
      <c r="J11" s="25" t="n">
        <v>5530</v>
      </c>
      <c r="K11" s="25" t="n">
        <v>3450</v>
      </c>
      <c r="L11" s="27" t="n">
        <v>7300</v>
      </c>
      <c r="M11" s="26" t="n">
        <v>4050</v>
      </c>
      <c r="N11" s="25" t="n">
        <v>3680</v>
      </c>
      <c r="O11" s="25" t="n">
        <v>2620</v>
      </c>
      <c r="P11" s="25" t="n">
        <v>4670</v>
      </c>
      <c r="Q11" s="27" t="n">
        <v>6600</v>
      </c>
      <c r="R11" s="25" t="n">
        <v>3600</v>
      </c>
      <c r="S11" s="25" t="n">
        <v>3090</v>
      </c>
      <c r="T11" s="25" t="n">
        <v>2940</v>
      </c>
      <c r="U11" s="25" t="n">
        <v>2730</v>
      </c>
      <c r="V11" s="25" t="n">
        <v>6485</v>
      </c>
      <c r="W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13"/>
      <c r="H12" s="24"/>
      <c r="I12" s="13"/>
      <c r="J12" s="13"/>
      <c r="K12" s="13"/>
      <c r="L12" s="14"/>
      <c r="M12" s="24"/>
      <c r="N12" s="13"/>
      <c r="O12" s="13"/>
      <c r="P12" s="13"/>
      <c r="Q12" s="14"/>
      <c r="R12" s="13"/>
      <c r="S12" s="13"/>
      <c r="T12" s="13"/>
      <c r="U12" s="13"/>
      <c r="V12" s="13"/>
      <c r="W12" s="2"/>
    </row>
    <row r="13" s="4" customFormat="true" ht="11.25" hidden="false" customHeight="false" outlineLevel="0" collapsed="false">
      <c r="A13" s="2"/>
      <c r="B13" s="12" t="s">
        <v>11</v>
      </c>
      <c r="C13" s="28" t="n">
        <v>7.17</v>
      </c>
      <c r="D13" s="28" t="n">
        <v>7.26</v>
      </c>
      <c r="E13" s="28" t="n">
        <v>7.14</v>
      </c>
      <c r="F13" s="28" t="n">
        <v>7.26</v>
      </c>
      <c r="G13" s="28" t="n">
        <v>7.29</v>
      </c>
      <c r="H13" s="29" t="n">
        <v>7.21</v>
      </c>
      <c r="I13" s="28" t="n">
        <v>7.25</v>
      </c>
      <c r="J13" s="28" t="n">
        <v>7.16</v>
      </c>
      <c r="K13" s="28" t="n">
        <v>7.15</v>
      </c>
      <c r="L13" s="30" t="n">
        <v>7.41</v>
      </c>
      <c r="M13" s="29" t="n">
        <v>7.31</v>
      </c>
      <c r="N13" s="28" t="n">
        <v>7.33</v>
      </c>
      <c r="O13" s="28" t="n">
        <v>7.35</v>
      </c>
      <c r="P13" s="28" t="n">
        <v>7.32</v>
      </c>
      <c r="Q13" s="30" t="n">
        <v>7.57</v>
      </c>
      <c r="R13" s="28" t="n">
        <v>7.1</v>
      </c>
      <c r="S13" s="28" t="n">
        <v>7.14</v>
      </c>
      <c r="T13" s="28" t="n">
        <v>7.05</v>
      </c>
      <c r="U13" s="28" t="n">
        <v>7.03</v>
      </c>
      <c r="V13" s="28" t="n">
        <v>7.29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</row>
    <row r="14" s="4" customFormat="true" ht="11.25" hidden="false" customHeight="false" outlineLevel="0" collapsed="false">
      <c r="A14" s="2"/>
      <c r="B14" s="12" t="s">
        <v>12</v>
      </c>
      <c r="C14" s="28" t="n">
        <v>7.301</v>
      </c>
      <c r="D14" s="28" t="n">
        <v>7.394</v>
      </c>
      <c r="E14" s="28" t="n">
        <v>7.269</v>
      </c>
      <c r="F14" s="28" t="n">
        <v>7.394</v>
      </c>
      <c r="G14" s="28" t="n">
        <v>7.425</v>
      </c>
      <c r="H14" s="29" t="n">
        <v>7.621</v>
      </c>
      <c r="I14" s="28" t="n">
        <v>7.666</v>
      </c>
      <c r="J14" s="28" t="n">
        <v>7.565</v>
      </c>
      <c r="K14" s="28" t="n">
        <v>7.554</v>
      </c>
      <c r="L14" s="30" t="n">
        <v>7.845</v>
      </c>
      <c r="M14" s="29" t="n">
        <v>7.587</v>
      </c>
      <c r="N14" s="28" t="n">
        <v>7.608</v>
      </c>
      <c r="O14" s="28" t="n">
        <v>7.63</v>
      </c>
      <c r="P14" s="28" t="n">
        <v>7.597</v>
      </c>
      <c r="Q14" s="30" t="n">
        <v>7.867</v>
      </c>
      <c r="R14" s="28" t="n">
        <v>7.641</v>
      </c>
      <c r="S14" s="28" t="n">
        <v>7.687</v>
      </c>
      <c r="T14" s="28" t="n">
        <v>7.583</v>
      </c>
      <c r="U14" s="28" t="n">
        <v>7.56</v>
      </c>
      <c r="V14" s="28" t="n">
        <v>7.862</v>
      </c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</row>
    <row r="15" s="4" customFormat="true" ht="11.25" hidden="false" customHeight="false" outlineLevel="0" collapsed="false">
      <c r="A15" s="2"/>
      <c r="B15" s="12" t="s">
        <v>13</v>
      </c>
      <c r="C15" s="28" t="n">
        <v>7.12</v>
      </c>
      <c r="D15" s="28" t="n">
        <v>7.039</v>
      </c>
      <c r="E15" s="28" t="n">
        <v>7.28</v>
      </c>
      <c r="F15" s="28" t="n">
        <v>7.18</v>
      </c>
      <c r="G15" s="28" t="n">
        <v>7.22</v>
      </c>
      <c r="H15" s="29" t="n">
        <v>7.165</v>
      </c>
      <c r="I15" s="28" t="n">
        <v>7.226</v>
      </c>
      <c r="J15" s="28" t="n">
        <v>7.146</v>
      </c>
      <c r="K15" s="28" t="n">
        <v>7.14</v>
      </c>
      <c r="L15" s="30" t="n">
        <v>7.367</v>
      </c>
      <c r="M15" s="29" t="n">
        <v>6.618</v>
      </c>
      <c r="N15" s="28" t="n">
        <v>7.28</v>
      </c>
      <c r="O15" s="28" t="n">
        <v>7.27</v>
      </c>
      <c r="P15" s="28" t="n">
        <v>7.27</v>
      </c>
      <c r="Q15" s="30" t="n">
        <v>7.31</v>
      </c>
      <c r="R15" s="28" t="n">
        <v>7.069</v>
      </c>
      <c r="S15" s="28" t="n">
        <v>7.099</v>
      </c>
      <c r="T15" s="28" t="n">
        <v>7.035</v>
      </c>
      <c r="U15" s="28" t="n">
        <v>6.994</v>
      </c>
      <c r="V15" s="28" t="n">
        <v>7.059</v>
      </c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</row>
    <row r="16" s="4" customFormat="true" ht="11.25" hidden="false" customHeight="false" outlineLevel="0" collapsed="false">
      <c r="A16" s="2"/>
      <c r="B16" s="12" t="s">
        <v>14</v>
      </c>
      <c r="C16" s="28" t="n">
        <v>7.22</v>
      </c>
      <c r="D16" s="28" t="n">
        <v>7.36</v>
      </c>
      <c r="E16" s="28" t="n">
        <v>7.28</v>
      </c>
      <c r="F16" s="28" t="n">
        <v>7.36</v>
      </c>
      <c r="G16" s="28" t="n">
        <v>7.501</v>
      </c>
      <c r="H16" s="29" t="n">
        <v>7.247</v>
      </c>
      <c r="I16" s="28" t="n">
        <v>7.3</v>
      </c>
      <c r="J16" s="28" t="n">
        <v>7.193</v>
      </c>
      <c r="K16" s="28" t="n">
        <v>7.206</v>
      </c>
      <c r="L16" s="30" t="n">
        <v>7.507</v>
      </c>
      <c r="M16" s="29" t="n">
        <v>7.36</v>
      </c>
      <c r="N16" s="28" t="n">
        <v>7.44</v>
      </c>
      <c r="O16" s="28" t="n">
        <v>7.44</v>
      </c>
      <c r="P16" s="28" t="n">
        <v>7.37</v>
      </c>
      <c r="Q16" s="30" t="n">
        <v>7.641</v>
      </c>
      <c r="R16" s="28" t="n">
        <v>7.169</v>
      </c>
      <c r="S16" s="28" t="n">
        <v>7.16</v>
      </c>
      <c r="T16" s="28" t="n">
        <v>7.08</v>
      </c>
      <c r="U16" s="28" t="n">
        <v>7.089</v>
      </c>
      <c r="V16" s="28" t="n">
        <v>7.355</v>
      </c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</row>
    <row r="17" s="4" customFormat="true" ht="11.25" hidden="false" customHeight="false" outlineLevel="0" collapsed="false">
      <c r="A17" s="2"/>
      <c r="B17" s="12" t="s">
        <v>15</v>
      </c>
      <c r="C17" s="28" t="n">
        <v>7.32</v>
      </c>
      <c r="D17" s="28" t="n">
        <v>7.36</v>
      </c>
      <c r="E17" s="28" t="n">
        <v>7.501</v>
      </c>
      <c r="F17" s="28" t="n">
        <v>7.46</v>
      </c>
      <c r="G17" s="28" t="n">
        <v>8.012</v>
      </c>
      <c r="H17" s="29" t="n">
        <v>7.407</v>
      </c>
      <c r="I17" s="28" t="n">
        <v>7.42</v>
      </c>
      <c r="J17" s="28" t="n">
        <v>7.44</v>
      </c>
      <c r="K17" s="28" t="n">
        <v>7.487</v>
      </c>
      <c r="L17" s="30" t="n">
        <v>8.296</v>
      </c>
      <c r="M17" s="29" t="n">
        <v>7.42</v>
      </c>
      <c r="N17" s="28" t="n">
        <v>7.44</v>
      </c>
      <c r="O17" s="28" t="n">
        <v>7.44</v>
      </c>
      <c r="P17" s="28" t="n">
        <v>7.581</v>
      </c>
      <c r="Q17" s="30" t="n">
        <v>8.132</v>
      </c>
      <c r="R17" s="28" t="n">
        <v>7.32</v>
      </c>
      <c r="S17" s="28" t="n">
        <v>7.31</v>
      </c>
      <c r="T17" s="28" t="n">
        <v>7.2</v>
      </c>
      <c r="U17" s="28" t="n">
        <v>7.24</v>
      </c>
      <c r="V17" s="28" t="n">
        <v>8.423</v>
      </c>
      <c r="W17" s="31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.95694716242661</v>
      </c>
      <c r="D18" s="34" t="n">
        <f aca="false">+D11/D10</f>
        <v>1.04031311154599</v>
      </c>
      <c r="E18" s="34" t="n">
        <f aca="false">+E11/E10</f>
        <v>2.41291585127202</v>
      </c>
      <c r="F18" s="34" t="n">
        <f aca="false">+F11/F10</f>
        <v>1.47984644913628</v>
      </c>
      <c r="G18" s="34" t="n">
        <f aca="false">+G11/G10</f>
        <v>2.93894324853229</v>
      </c>
      <c r="H18" s="34" t="n">
        <f aca="false">+H11/H10</f>
        <v>2.87634408602151</v>
      </c>
      <c r="I18" s="34" t="n">
        <f aca="false">+I11/I10</f>
        <v>1.82795698924731</v>
      </c>
      <c r="J18" s="34" t="n">
        <f aca="false">+J11/J10</f>
        <v>2.97311827956989</v>
      </c>
      <c r="K18" s="34" t="n">
        <f aca="false">+K11/K10</f>
        <v>1.85483870967742</v>
      </c>
      <c r="L18" s="34" t="n">
        <f aca="false">+L11/L10</f>
        <v>3.47619047619048</v>
      </c>
      <c r="M18" s="34" t="n">
        <f aca="false">+M11/M10</f>
        <v>1.91943127962085</v>
      </c>
      <c r="N18" s="34" t="n">
        <f aca="false">+N11/N10</f>
        <v>1.74407582938389</v>
      </c>
      <c r="O18" s="34" t="n">
        <f aca="false">+O11/O10</f>
        <v>1.24170616113744</v>
      </c>
      <c r="P18" s="34" t="n">
        <f aca="false">+P11/P10</f>
        <v>2.2132701421801</v>
      </c>
      <c r="Q18" s="34" t="n">
        <f aca="false">+Q11/Q10</f>
        <v>2.92035398230089</v>
      </c>
      <c r="R18" s="34" t="n">
        <f aca="false">+R11/R10</f>
        <v>2.05714285714286</v>
      </c>
      <c r="S18" s="34" t="n">
        <f aca="false">+S11/S10</f>
        <v>1.76571428571429</v>
      </c>
      <c r="T18" s="34" t="n">
        <f aca="false">+T11/T10</f>
        <v>1.68</v>
      </c>
      <c r="U18" s="34" t="n">
        <f aca="false">+U11/U10</f>
        <v>1.56</v>
      </c>
      <c r="V18" s="34" t="n">
        <f aca="false">+V11/V10</f>
        <v>3.2425</v>
      </c>
      <c r="W18" s="31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"/>
    </row>
  </sheetData>
  <mergeCells count="5">
    <mergeCell ref="B2:V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1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496</v>
      </c>
      <c r="D5" s="18" t="n">
        <v>42503</v>
      </c>
      <c r="E5" s="18" t="n">
        <v>42510</v>
      </c>
      <c r="F5" s="19" t="n">
        <v>42517</v>
      </c>
      <c r="G5" s="18" t="n">
        <f aca="false">C5</f>
        <v>42496</v>
      </c>
      <c r="H5" s="18" t="n">
        <f aca="false">D5</f>
        <v>42503</v>
      </c>
      <c r="I5" s="18" t="n">
        <f aca="false">E5</f>
        <v>42510</v>
      </c>
      <c r="J5" s="18" t="n">
        <f aca="false">F5</f>
        <v>42517</v>
      </c>
      <c r="K5" s="20" t="n">
        <f aca="false">G5</f>
        <v>42496</v>
      </c>
      <c r="L5" s="18" t="n">
        <f aca="false">H5</f>
        <v>42503</v>
      </c>
      <c r="M5" s="18" t="n">
        <f aca="false">I5</f>
        <v>42510</v>
      </c>
      <c r="N5" s="19" t="n">
        <f aca="false">J5</f>
        <v>42517</v>
      </c>
      <c r="O5" s="18" t="n">
        <f aca="false">K5</f>
        <v>42496</v>
      </c>
      <c r="P5" s="18" t="n">
        <f aca="false">L5</f>
        <v>42503</v>
      </c>
      <c r="Q5" s="18" t="n">
        <f aca="false">M5</f>
        <v>42510</v>
      </c>
      <c r="R5" s="18" t="n">
        <f aca="false">N5</f>
        <v>42517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501</v>
      </c>
      <c r="D6" s="18" t="n">
        <f aca="false">D5+5</f>
        <v>42508</v>
      </c>
      <c r="E6" s="18" t="n">
        <f aca="false">E5+5</f>
        <v>42515</v>
      </c>
      <c r="F6" s="18" t="n">
        <f aca="false">F5+5</f>
        <v>42522</v>
      </c>
      <c r="G6" s="20" t="n">
        <f aca="false">G5+5</f>
        <v>42501</v>
      </c>
      <c r="H6" s="18" t="n">
        <f aca="false">H5+5</f>
        <v>42508</v>
      </c>
      <c r="I6" s="18" t="n">
        <f aca="false">I5+5</f>
        <v>42515</v>
      </c>
      <c r="J6" s="19" t="n">
        <f aca="false">J5+5</f>
        <v>42522</v>
      </c>
      <c r="K6" s="20" t="n">
        <f aca="false">K5+5</f>
        <v>42501</v>
      </c>
      <c r="L6" s="18" t="n">
        <f aca="false">L5+5</f>
        <v>42508</v>
      </c>
      <c r="M6" s="18" t="n">
        <f aca="false">M5+5</f>
        <v>42515</v>
      </c>
      <c r="N6" s="19" t="n">
        <f aca="false">N5+5</f>
        <v>42522</v>
      </c>
      <c r="O6" s="18" t="n">
        <f aca="false">O5+5</f>
        <v>42501</v>
      </c>
      <c r="P6" s="18" t="n">
        <f aca="false">P5+5</f>
        <v>42508</v>
      </c>
      <c r="Q6" s="18" t="n">
        <f aca="false">Q5+5</f>
        <v>42515</v>
      </c>
      <c r="R6" s="18" t="n">
        <f aca="false">R5+5</f>
        <v>42522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592</v>
      </c>
      <c r="D7" s="21" t="n">
        <f aca="false">D6+91</f>
        <v>42599</v>
      </c>
      <c r="E7" s="21" t="n">
        <f aca="false">E6+91</f>
        <v>42606</v>
      </c>
      <c r="F7" s="21" t="n">
        <f aca="false">F6+91</f>
        <v>42613</v>
      </c>
      <c r="G7" s="22" t="n">
        <f aca="false">G6+182</f>
        <v>42683</v>
      </c>
      <c r="H7" s="21" t="n">
        <f aca="false">H6+182</f>
        <v>42690</v>
      </c>
      <c r="I7" s="21" t="n">
        <f aca="false">I6+182</f>
        <v>42697</v>
      </c>
      <c r="J7" s="23" t="n">
        <f aca="false">J6+182</f>
        <v>42704</v>
      </c>
      <c r="K7" s="22" t="n">
        <f aca="false">K6+273</f>
        <v>42774</v>
      </c>
      <c r="L7" s="21" t="n">
        <f aca="false">L6+273</f>
        <v>42781</v>
      </c>
      <c r="M7" s="21" t="n">
        <f aca="false">M6+273</f>
        <v>42788</v>
      </c>
      <c r="N7" s="23" t="n">
        <f aca="false">N6+273</f>
        <v>42795</v>
      </c>
      <c r="O7" s="21" t="n">
        <f aca="false">O6+364</f>
        <v>42865</v>
      </c>
      <c r="P7" s="21" t="n">
        <f aca="false">P6+364</f>
        <v>42872</v>
      </c>
      <c r="Q7" s="21" t="n">
        <f aca="false">Q6+364</f>
        <v>42879</v>
      </c>
      <c r="R7" s="21" t="n">
        <f aca="false">R6+364</f>
        <v>42886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6" t="n">
        <v>1961</v>
      </c>
      <c r="H9" s="25" t="n">
        <v>1961</v>
      </c>
      <c r="I9" s="25" t="n">
        <v>1961</v>
      </c>
      <c r="J9" s="27" t="n">
        <v>1961</v>
      </c>
      <c r="K9" s="26" t="n">
        <v>1710</v>
      </c>
      <c r="L9" s="25" t="n">
        <v>1710</v>
      </c>
      <c r="M9" s="25" t="n">
        <v>1710</v>
      </c>
      <c r="N9" s="27" t="n">
        <v>1710</v>
      </c>
      <c r="O9" s="25" t="n">
        <v>1603</v>
      </c>
      <c r="P9" s="25" t="n">
        <v>1603</v>
      </c>
      <c r="Q9" s="25" t="n">
        <v>1603</v>
      </c>
      <c r="R9" s="25" t="n">
        <v>1603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2555</v>
      </c>
      <c r="D10" s="25" t="n">
        <v>2555</v>
      </c>
      <c r="E10" s="25" t="n">
        <v>2555</v>
      </c>
      <c r="F10" s="25" t="n">
        <v>2555</v>
      </c>
      <c r="G10" s="26" t="n">
        <v>1961</v>
      </c>
      <c r="H10" s="25" t="n">
        <v>1961</v>
      </c>
      <c r="I10" s="25" t="n">
        <v>1961</v>
      </c>
      <c r="J10" s="27" t="n">
        <v>1961</v>
      </c>
      <c r="K10" s="26" t="n">
        <v>1710</v>
      </c>
      <c r="L10" s="25" t="n">
        <v>1710</v>
      </c>
      <c r="M10" s="25" t="n">
        <v>1710</v>
      </c>
      <c r="N10" s="27" t="n">
        <v>1710</v>
      </c>
      <c r="O10" s="25" t="n">
        <v>1603</v>
      </c>
      <c r="P10" s="25" t="n">
        <v>1603</v>
      </c>
      <c r="Q10" s="25" t="n">
        <v>1603</v>
      </c>
      <c r="R10" s="25" t="n">
        <v>1603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6192</v>
      </c>
      <c r="D11" s="25" t="n">
        <v>3461</v>
      </c>
      <c r="E11" s="25" t="n">
        <v>5738</v>
      </c>
      <c r="F11" s="25" t="n">
        <v>5073</v>
      </c>
      <c r="G11" s="26" t="n">
        <v>5170</v>
      </c>
      <c r="H11" s="25" t="n">
        <v>5736</v>
      </c>
      <c r="I11" s="25" t="n">
        <v>3655</v>
      </c>
      <c r="J11" s="27" t="n">
        <v>4147</v>
      </c>
      <c r="K11" s="26" t="n">
        <v>4855</v>
      </c>
      <c r="L11" s="25" t="n">
        <v>4550</v>
      </c>
      <c r="M11" s="25" t="n">
        <v>3784</v>
      </c>
      <c r="N11" s="27" t="n">
        <v>3700</v>
      </c>
      <c r="O11" s="25" t="n">
        <v>3230</v>
      </c>
      <c r="P11" s="25" t="n">
        <v>4238</v>
      </c>
      <c r="Q11" s="25" t="n">
        <v>2607</v>
      </c>
      <c r="R11" s="25" t="n">
        <v>3000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15</v>
      </c>
      <c r="D13" s="28" t="n">
        <v>7.17</v>
      </c>
      <c r="E13" s="28" t="n">
        <v>7.15</v>
      </c>
      <c r="F13" s="28" t="n">
        <v>7.17</v>
      </c>
      <c r="G13" s="29" t="n">
        <v>7.36</v>
      </c>
      <c r="H13" s="28" t="n">
        <v>7.33</v>
      </c>
      <c r="I13" s="28" t="n">
        <v>7.34</v>
      </c>
      <c r="J13" s="30" t="n">
        <v>7.4</v>
      </c>
      <c r="K13" s="29" t="n">
        <v>7.42</v>
      </c>
      <c r="L13" s="28" t="n">
        <v>7.42</v>
      </c>
      <c r="M13" s="28" t="n">
        <v>7.41</v>
      </c>
      <c r="N13" s="30" t="n">
        <v>7.42</v>
      </c>
      <c r="O13" s="28" t="n">
        <v>7.29</v>
      </c>
      <c r="P13" s="28" t="n">
        <v>7.4</v>
      </c>
      <c r="Q13" s="28" t="n">
        <v>7.38</v>
      </c>
      <c r="R13" s="28" t="n">
        <v>7.44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28</v>
      </c>
      <c r="D14" s="28" t="n">
        <v>7.301</v>
      </c>
      <c r="E14" s="28" t="n">
        <v>7.28</v>
      </c>
      <c r="F14" s="28" t="n">
        <v>7.301</v>
      </c>
      <c r="G14" s="29" t="n">
        <v>7.64</v>
      </c>
      <c r="H14" s="28" t="n">
        <v>7.608</v>
      </c>
      <c r="I14" s="28" t="n">
        <v>7.619</v>
      </c>
      <c r="J14" s="30" t="n">
        <v>7.684</v>
      </c>
      <c r="K14" s="29" t="n">
        <v>7.856</v>
      </c>
      <c r="L14" s="28" t="n">
        <v>7.856</v>
      </c>
      <c r="M14" s="28" t="n">
        <v>7.845</v>
      </c>
      <c r="N14" s="30" t="n">
        <v>7.856</v>
      </c>
      <c r="O14" s="28" t="n">
        <v>7.862</v>
      </c>
      <c r="P14" s="28" t="n">
        <v>7.99</v>
      </c>
      <c r="Q14" s="28" t="n">
        <v>7.966</v>
      </c>
      <c r="R14" s="28" t="n">
        <v>8.036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079</v>
      </c>
      <c r="D15" s="28" t="n">
        <v>7.099</v>
      </c>
      <c r="E15" s="28" t="n">
        <v>7.12</v>
      </c>
      <c r="F15" s="28" t="n">
        <v>7.12</v>
      </c>
      <c r="G15" s="29" t="n">
        <v>7.32</v>
      </c>
      <c r="H15" s="28" t="n">
        <v>6.618</v>
      </c>
      <c r="I15" s="28" t="n">
        <v>7.3</v>
      </c>
      <c r="J15" s="30" t="n">
        <v>7.34</v>
      </c>
      <c r="K15" s="29" t="n">
        <v>7.367</v>
      </c>
      <c r="L15" s="28" t="n">
        <v>7.407</v>
      </c>
      <c r="M15" s="28" t="n">
        <v>7.367</v>
      </c>
      <c r="N15" s="30" t="n">
        <v>7.407</v>
      </c>
      <c r="O15" s="28" t="n">
        <v>7.24</v>
      </c>
      <c r="P15" s="28" t="n">
        <v>7.38</v>
      </c>
      <c r="Q15" s="28" t="n">
        <v>7.35</v>
      </c>
      <c r="R15" s="28" t="n">
        <v>7.37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18</v>
      </c>
      <c r="D16" s="28" t="n">
        <v>7.26</v>
      </c>
      <c r="E16" s="28" t="n">
        <v>7.18</v>
      </c>
      <c r="F16" s="28" t="n">
        <v>7.2</v>
      </c>
      <c r="G16" s="29" t="n">
        <v>7.4</v>
      </c>
      <c r="H16" s="28" t="n">
        <v>7.68</v>
      </c>
      <c r="I16" s="28" t="n">
        <v>7.4</v>
      </c>
      <c r="J16" s="30" t="n">
        <v>7.43</v>
      </c>
      <c r="K16" s="29" t="n">
        <v>7.434</v>
      </c>
      <c r="L16" s="28" t="n">
        <v>7.44</v>
      </c>
      <c r="M16" s="28" t="n">
        <v>7.44</v>
      </c>
      <c r="N16" s="30" t="n">
        <v>7.427</v>
      </c>
      <c r="O16" s="28" t="n">
        <v>7.45</v>
      </c>
      <c r="P16" s="28" t="n">
        <v>7.445</v>
      </c>
      <c r="Q16" s="28" t="n">
        <v>7.45</v>
      </c>
      <c r="R16" s="28" t="n">
        <v>7.491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36</v>
      </c>
      <c r="D17" s="28" t="n">
        <v>7.42</v>
      </c>
      <c r="E17" s="28" t="n">
        <v>7.36</v>
      </c>
      <c r="F17" s="28" t="n">
        <v>7.42</v>
      </c>
      <c r="G17" s="29" t="n">
        <v>7.601</v>
      </c>
      <c r="H17" s="28" t="n">
        <v>7.601</v>
      </c>
      <c r="I17" s="28" t="n">
        <v>7.591</v>
      </c>
      <c r="J17" s="30" t="n">
        <v>7.611</v>
      </c>
      <c r="K17" s="29" t="n">
        <v>7.701</v>
      </c>
      <c r="L17" s="28" t="n">
        <v>7.694</v>
      </c>
      <c r="M17" s="28" t="n">
        <v>7.694</v>
      </c>
      <c r="N17" s="30" t="n">
        <v>7.728</v>
      </c>
      <c r="O17" s="28" t="n">
        <v>7.877</v>
      </c>
      <c r="P17" s="28" t="n">
        <v>7.872</v>
      </c>
      <c r="Q17" s="28" t="n">
        <v>7.902</v>
      </c>
      <c r="R17" s="28" t="n">
        <v>7.922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2.42348336594912</v>
      </c>
      <c r="D18" s="34" t="n">
        <f aca="false">+D11/D10</f>
        <v>1.3545988258317</v>
      </c>
      <c r="E18" s="34" t="n">
        <f aca="false">+E11/E10</f>
        <v>2.24579256360078</v>
      </c>
      <c r="F18" s="34" t="n">
        <f aca="false">+F11/F10</f>
        <v>1.98551859099804</v>
      </c>
      <c r="G18" s="34" t="n">
        <f aca="false">+G11/G10</f>
        <v>2.63640999490056</v>
      </c>
      <c r="H18" s="34" t="n">
        <f aca="false">+H11/H10</f>
        <v>2.92503824579296</v>
      </c>
      <c r="I18" s="34" t="n">
        <f aca="false">+I11/I10</f>
        <v>1.86384497705252</v>
      </c>
      <c r="J18" s="34" t="n">
        <f aca="false">+J11/J10</f>
        <v>2.11473737888832</v>
      </c>
      <c r="K18" s="34" t="n">
        <f aca="false">+K11/K10</f>
        <v>2.83918128654971</v>
      </c>
      <c r="L18" s="34" t="n">
        <f aca="false">+L11/L10</f>
        <v>2.66081871345029</v>
      </c>
      <c r="M18" s="34" t="n">
        <f aca="false">+M11/M10</f>
        <v>2.21286549707602</v>
      </c>
      <c r="N18" s="34" t="n">
        <f aca="false">+N11/N10</f>
        <v>2.16374269005848</v>
      </c>
      <c r="O18" s="34" t="n">
        <f aca="false">+O11/O10</f>
        <v>2.01497192763568</v>
      </c>
      <c r="P18" s="34" t="n">
        <f aca="false">+P11/P10</f>
        <v>2.64379288833437</v>
      </c>
      <c r="Q18" s="34" t="n">
        <f aca="false">+Q11/Q10</f>
        <v>1.62632563942608</v>
      </c>
      <c r="R18" s="34" t="n">
        <f aca="false">+R11/R10</f>
        <v>1.87149095446039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K72" activeCellId="0" sqref="K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1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524</v>
      </c>
      <c r="D5" s="18" t="n">
        <v>42531</v>
      </c>
      <c r="E5" s="18" t="n">
        <v>42538</v>
      </c>
      <c r="F5" s="19" t="n">
        <v>42545</v>
      </c>
      <c r="G5" s="18" t="n">
        <f aca="false">C5</f>
        <v>42524</v>
      </c>
      <c r="H5" s="18" t="n">
        <f aca="false">D5</f>
        <v>42531</v>
      </c>
      <c r="I5" s="18" t="n">
        <f aca="false">E5</f>
        <v>42538</v>
      </c>
      <c r="J5" s="18" t="n">
        <f aca="false">F5</f>
        <v>42545</v>
      </c>
      <c r="K5" s="20" t="n">
        <f aca="false">G5</f>
        <v>42524</v>
      </c>
      <c r="L5" s="18" t="n">
        <f aca="false">H5</f>
        <v>42531</v>
      </c>
      <c r="M5" s="18" t="n">
        <f aca="false">I5</f>
        <v>42538</v>
      </c>
      <c r="N5" s="19" t="n">
        <f aca="false">J5</f>
        <v>42545</v>
      </c>
      <c r="O5" s="18" t="n">
        <f aca="false">K5</f>
        <v>42524</v>
      </c>
      <c r="P5" s="18" t="n">
        <f aca="false">L5</f>
        <v>42531</v>
      </c>
      <c r="Q5" s="18" t="n">
        <f aca="false">M5</f>
        <v>42538</v>
      </c>
      <c r="R5" s="18" t="n">
        <f aca="false">N5</f>
        <v>42545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529</v>
      </c>
      <c r="D6" s="18" t="n">
        <f aca="false">D5+5</f>
        <v>42536</v>
      </c>
      <c r="E6" s="18" t="n">
        <f aca="false">E5+5</f>
        <v>42543</v>
      </c>
      <c r="F6" s="18" t="n">
        <f aca="false">F5+5</f>
        <v>42550</v>
      </c>
      <c r="G6" s="20" t="n">
        <f aca="false">G5+5</f>
        <v>42529</v>
      </c>
      <c r="H6" s="18" t="n">
        <f aca="false">H5+5</f>
        <v>42536</v>
      </c>
      <c r="I6" s="18" t="n">
        <f aca="false">I5+5</f>
        <v>42543</v>
      </c>
      <c r="J6" s="19" t="n">
        <f aca="false">J5+5</f>
        <v>42550</v>
      </c>
      <c r="K6" s="20" t="n">
        <f aca="false">K5+5</f>
        <v>42529</v>
      </c>
      <c r="L6" s="18" t="n">
        <f aca="false">L5+5</f>
        <v>42536</v>
      </c>
      <c r="M6" s="18" t="n">
        <f aca="false">M5+5</f>
        <v>42543</v>
      </c>
      <c r="N6" s="19" t="n">
        <f aca="false">N5+5</f>
        <v>42550</v>
      </c>
      <c r="O6" s="18" t="n">
        <f aca="false">O5+5</f>
        <v>42529</v>
      </c>
      <c r="P6" s="18" t="n">
        <f aca="false">P5+5</f>
        <v>42536</v>
      </c>
      <c r="Q6" s="18" t="n">
        <f aca="false">Q5+5</f>
        <v>42543</v>
      </c>
      <c r="R6" s="18" t="n">
        <f aca="false">R5+5</f>
        <v>42550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620</v>
      </c>
      <c r="D7" s="21" t="n">
        <f aca="false">D6+91</f>
        <v>42627</v>
      </c>
      <c r="E7" s="21" t="n">
        <f aca="false">E6+91</f>
        <v>42634</v>
      </c>
      <c r="F7" s="21" t="n">
        <f aca="false">F6+91</f>
        <v>42641</v>
      </c>
      <c r="G7" s="22" t="n">
        <f aca="false">G6+182</f>
        <v>42711</v>
      </c>
      <c r="H7" s="21" t="n">
        <f aca="false">H6+182</f>
        <v>42718</v>
      </c>
      <c r="I7" s="21" t="n">
        <f aca="false">I6+182</f>
        <v>42725</v>
      </c>
      <c r="J7" s="23" t="n">
        <f aca="false">J6+182</f>
        <v>42732</v>
      </c>
      <c r="K7" s="22" t="n">
        <f aca="false">K6+273</f>
        <v>42802</v>
      </c>
      <c r="L7" s="21" t="n">
        <f aca="false">L6+273</f>
        <v>42809</v>
      </c>
      <c r="M7" s="21" t="n">
        <f aca="false">M6+273</f>
        <v>42816</v>
      </c>
      <c r="N7" s="23" t="n">
        <f aca="false">N6+273</f>
        <v>42823</v>
      </c>
      <c r="O7" s="21" t="n">
        <f aca="false">O6+364</f>
        <v>42893</v>
      </c>
      <c r="P7" s="21" t="n">
        <f aca="false">P6+364</f>
        <v>42900</v>
      </c>
      <c r="Q7" s="21" t="n">
        <f aca="false">Q6+364</f>
        <v>42907</v>
      </c>
      <c r="R7" s="21" t="n">
        <f aca="false">R6+364</f>
        <v>42914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6" t="n">
        <v>1961</v>
      </c>
      <c r="H9" s="25" t="n">
        <v>1961</v>
      </c>
      <c r="I9" s="25" t="n">
        <v>1961</v>
      </c>
      <c r="J9" s="27" t="n">
        <v>1961</v>
      </c>
      <c r="K9" s="26" t="n">
        <v>1710</v>
      </c>
      <c r="L9" s="25" t="n">
        <v>1710</v>
      </c>
      <c r="M9" s="25" t="n">
        <v>1710</v>
      </c>
      <c r="N9" s="27" t="n">
        <v>1710</v>
      </c>
      <c r="O9" s="25" t="n">
        <v>1603</v>
      </c>
      <c r="P9" s="25" t="n">
        <v>1603</v>
      </c>
      <c r="Q9" s="25" t="n">
        <v>1603</v>
      </c>
      <c r="R9" s="25" t="n">
        <v>1603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2555</v>
      </c>
      <c r="D10" s="25" t="n">
        <v>2555</v>
      </c>
      <c r="E10" s="25" t="n">
        <v>2555</v>
      </c>
      <c r="F10" s="25" t="n">
        <v>1441</v>
      </c>
      <c r="G10" s="26" t="n">
        <v>1961</v>
      </c>
      <c r="H10" s="25" t="n">
        <v>1961</v>
      </c>
      <c r="I10" s="25" t="n">
        <v>1961</v>
      </c>
      <c r="J10" s="27" t="n">
        <v>1961</v>
      </c>
      <c r="K10" s="26" t="n">
        <v>1710</v>
      </c>
      <c r="L10" s="25" t="n">
        <v>1710</v>
      </c>
      <c r="M10" s="25" t="n">
        <v>1710</v>
      </c>
      <c r="N10" s="27" t="n">
        <v>1710</v>
      </c>
      <c r="O10" s="25" t="n">
        <v>1603</v>
      </c>
      <c r="P10" s="25" t="n">
        <v>1603</v>
      </c>
      <c r="Q10" s="25" t="n">
        <v>1603</v>
      </c>
      <c r="R10" s="25" t="n">
        <v>1603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3667</v>
      </c>
      <c r="D11" s="25" t="n">
        <v>3745</v>
      </c>
      <c r="E11" s="25" t="n">
        <v>5600</v>
      </c>
      <c r="F11" s="25" t="n">
        <v>2041</v>
      </c>
      <c r="G11" s="26" t="n">
        <v>3868</v>
      </c>
      <c r="H11" s="25" t="n">
        <v>6011</v>
      </c>
      <c r="I11" s="25" t="n">
        <v>5555</v>
      </c>
      <c r="J11" s="27" t="n">
        <v>4483</v>
      </c>
      <c r="K11" s="26" t="n">
        <v>2800</v>
      </c>
      <c r="L11" s="25" t="n">
        <v>5370</v>
      </c>
      <c r="M11" s="25" t="n">
        <v>4500</v>
      </c>
      <c r="N11" s="27" t="n">
        <v>4000</v>
      </c>
      <c r="O11" s="25" t="n">
        <v>3830</v>
      </c>
      <c r="P11" s="25" t="n">
        <v>3400</v>
      </c>
      <c r="Q11" s="25" t="n">
        <v>4086</v>
      </c>
      <c r="R11" s="25" t="n">
        <v>3750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19</v>
      </c>
      <c r="D13" s="28" t="n">
        <v>7.19</v>
      </c>
      <c r="E13" s="28" t="n">
        <v>7.19</v>
      </c>
      <c r="F13" s="28" t="n">
        <v>7.22</v>
      </c>
      <c r="G13" s="29" t="n">
        <v>7.38</v>
      </c>
      <c r="H13" s="28" t="n">
        <v>7.37</v>
      </c>
      <c r="I13" s="28" t="n">
        <v>7.37</v>
      </c>
      <c r="J13" s="30" t="n">
        <v>7.43</v>
      </c>
      <c r="K13" s="29" t="n">
        <v>7.47</v>
      </c>
      <c r="L13" s="28" t="n">
        <v>7.42</v>
      </c>
      <c r="M13" s="28" t="n">
        <v>7.42</v>
      </c>
      <c r="N13" s="30" t="n">
        <v>7.5</v>
      </c>
      <c r="O13" s="28" t="n">
        <v>7.43</v>
      </c>
      <c r="P13" s="28" t="n">
        <v>7.37</v>
      </c>
      <c r="Q13" s="28" t="n">
        <v>7.38</v>
      </c>
      <c r="R13" s="28" t="n">
        <v>7.47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321</v>
      </c>
      <c r="D14" s="28" t="n">
        <v>7.321</v>
      </c>
      <c r="E14" s="28" t="n">
        <v>7.321</v>
      </c>
      <c r="F14" s="28" t="n">
        <v>7.352</v>
      </c>
      <c r="G14" s="29" t="n">
        <v>7.662</v>
      </c>
      <c r="H14" s="28" t="n">
        <v>7.651</v>
      </c>
      <c r="I14" s="28" t="n">
        <v>7.651</v>
      </c>
      <c r="J14" s="30" t="n">
        <v>7.716</v>
      </c>
      <c r="K14" s="29" t="n">
        <v>7.912</v>
      </c>
      <c r="L14" s="28" t="n">
        <v>7.856</v>
      </c>
      <c r="M14" s="28" t="n">
        <v>7.856</v>
      </c>
      <c r="N14" s="30" t="n">
        <v>7.946</v>
      </c>
      <c r="O14" s="28" t="n">
        <v>8.025</v>
      </c>
      <c r="P14" s="28" t="n">
        <v>7.955</v>
      </c>
      <c r="Q14" s="28" t="n">
        <v>7.966</v>
      </c>
      <c r="R14" s="28" t="n">
        <v>8.071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12</v>
      </c>
      <c r="D15" s="28" t="n">
        <v>7.079</v>
      </c>
      <c r="E15" s="28" t="n">
        <v>7.14</v>
      </c>
      <c r="F15" s="28" t="n">
        <v>7.16</v>
      </c>
      <c r="G15" s="29" t="n">
        <v>6.618</v>
      </c>
      <c r="H15" s="28" t="n">
        <v>7.32</v>
      </c>
      <c r="I15" s="28" t="n">
        <v>7.36</v>
      </c>
      <c r="J15" s="30" t="n">
        <v>7.37</v>
      </c>
      <c r="K15" s="29" t="n">
        <v>7.427</v>
      </c>
      <c r="L15" s="28" t="n">
        <v>7.387</v>
      </c>
      <c r="M15" s="28" t="n">
        <v>7.414</v>
      </c>
      <c r="N15" s="30" t="n">
        <v>7.454</v>
      </c>
      <c r="O15" s="28" t="n">
        <v>7.395</v>
      </c>
      <c r="P15" s="28" t="n">
        <v>7.35</v>
      </c>
      <c r="Q15" s="28" t="n">
        <v>7.34</v>
      </c>
      <c r="R15" s="28" t="n">
        <v>7.41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24</v>
      </c>
      <c r="D16" s="28" t="n">
        <v>7.24</v>
      </c>
      <c r="E16" s="28" t="n">
        <v>7.24</v>
      </c>
      <c r="F16" s="28" t="n">
        <v>7.26</v>
      </c>
      <c r="G16" s="29" t="n">
        <v>7.45</v>
      </c>
      <c r="H16" s="28" t="n">
        <v>7.38</v>
      </c>
      <c r="I16" s="28" t="n">
        <v>7.38</v>
      </c>
      <c r="J16" s="30" t="n">
        <v>7.511</v>
      </c>
      <c r="K16" s="29" t="n">
        <v>7.494</v>
      </c>
      <c r="L16" s="28" t="n">
        <v>7.434</v>
      </c>
      <c r="M16" s="28" t="n">
        <v>7.434</v>
      </c>
      <c r="N16" s="30" t="n">
        <v>7.527</v>
      </c>
      <c r="O16" s="28" t="n">
        <v>7.45</v>
      </c>
      <c r="P16" s="28" t="n">
        <v>7.41</v>
      </c>
      <c r="Q16" s="28" t="n">
        <v>7.39</v>
      </c>
      <c r="R16" s="28" t="n">
        <v>7.536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36</v>
      </c>
      <c r="D17" s="28" t="n">
        <v>7.36</v>
      </c>
      <c r="E17" s="28" t="n">
        <v>7.36</v>
      </c>
      <c r="F17" s="28" t="n">
        <v>7.42</v>
      </c>
      <c r="G17" s="29" t="n">
        <v>7.591</v>
      </c>
      <c r="H17" s="28" t="n">
        <v>7.551</v>
      </c>
      <c r="I17" s="28" t="n">
        <v>7.551</v>
      </c>
      <c r="J17" s="30" t="n">
        <v>7.731</v>
      </c>
      <c r="K17" s="29" t="n">
        <v>7.721</v>
      </c>
      <c r="L17" s="28" t="n">
        <v>7.641</v>
      </c>
      <c r="M17" s="28" t="n">
        <v>7.641</v>
      </c>
      <c r="N17" s="30" t="n">
        <v>7.668</v>
      </c>
      <c r="O17" s="28" t="n">
        <v>7.917</v>
      </c>
      <c r="P17" s="28" t="n">
        <v>7.791</v>
      </c>
      <c r="Q17" s="28" t="n">
        <v>7.791</v>
      </c>
      <c r="R17" s="28" t="n">
        <v>7.821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.43522504892368</v>
      </c>
      <c r="D18" s="34" t="n">
        <f aca="false">+D11/D10</f>
        <v>1.46575342465753</v>
      </c>
      <c r="E18" s="34" t="n">
        <f aca="false">+E11/E10</f>
        <v>2.19178082191781</v>
      </c>
      <c r="F18" s="34" t="n">
        <f aca="false">+F11/F10</f>
        <v>1.41637751561416</v>
      </c>
      <c r="G18" s="34" t="n">
        <f aca="false">+G11/G10</f>
        <v>1.9724630290668</v>
      </c>
      <c r="H18" s="34" t="n">
        <f aca="false">+H11/H10</f>
        <v>3.0652728199898</v>
      </c>
      <c r="I18" s="34" t="n">
        <f aca="false">+I11/I10</f>
        <v>2.83273839877613</v>
      </c>
      <c r="J18" s="34" t="n">
        <f aca="false">+J11/J10</f>
        <v>2.28607853136155</v>
      </c>
      <c r="K18" s="34" t="n">
        <f aca="false">+K11/K10</f>
        <v>1.6374269005848</v>
      </c>
      <c r="L18" s="34" t="n">
        <f aca="false">+L11/L10</f>
        <v>3.14035087719298</v>
      </c>
      <c r="M18" s="34" t="n">
        <f aca="false">+M11/M10</f>
        <v>2.63157894736842</v>
      </c>
      <c r="N18" s="34" t="n">
        <f aca="false">+N11/N10</f>
        <v>2.33918128654971</v>
      </c>
      <c r="O18" s="34" t="n">
        <f aca="false">+O11/O10</f>
        <v>2.38927011852776</v>
      </c>
      <c r="P18" s="34" t="n">
        <f aca="false">+P11/P10</f>
        <v>2.12102308172177</v>
      </c>
      <c r="Q18" s="34" t="n">
        <f aca="false">+Q11/Q10</f>
        <v>2.54897067997505</v>
      </c>
      <c r="R18" s="34" t="n">
        <f aca="false">+R11/R10</f>
        <v>2.33936369307548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22" min="3" style="0" width="9.99"/>
    <col collapsed="false" customWidth="true" hidden="false" outlineLevel="0" max="23" min="23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</row>
    <row r="2" s="7" customFormat="true" ht="18" hidden="false" customHeight="false" outlineLevel="0" collapsed="false">
      <c r="A2" s="5"/>
      <c r="B2" s="6" t="s">
        <v>1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9"/>
      <c r="H3" s="10" t="s">
        <v>2</v>
      </c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0" t="s">
        <v>4</v>
      </c>
      <c r="S3" s="10"/>
      <c r="T3" s="10"/>
      <c r="U3" s="10"/>
      <c r="V3" s="10"/>
      <c r="W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3"/>
      <c r="G4" s="14"/>
      <c r="H4" s="13"/>
      <c r="I4" s="13"/>
      <c r="J4" s="13"/>
      <c r="K4" s="13"/>
      <c r="L4" s="13"/>
      <c r="M4" s="15"/>
      <c r="N4" s="16"/>
      <c r="O4" s="16"/>
      <c r="P4" s="16"/>
      <c r="Q4" s="17"/>
      <c r="R4" s="13"/>
      <c r="S4" s="13"/>
      <c r="T4" s="13"/>
      <c r="U4" s="13"/>
      <c r="V4" s="13"/>
      <c r="W4" s="5"/>
    </row>
    <row r="5" s="7" customFormat="true" ht="11.25" hidden="false" customHeight="false" outlineLevel="0" collapsed="false">
      <c r="A5" s="5"/>
      <c r="B5" s="12" t="s">
        <v>5</v>
      </c>
      <c r="C5" s="18" t="n">
        <v>42552</v>
      </c>
      <c r="D5" s="18" t="n">
        <v>42559</v>
      </c>
      <c r="E5" s="18" t="n">
        <v>42566</v>
      </c>
      <c r="F5" s="18" t="n">
        <v>42573</v>
      </c>
      <c r="G5" s="19" t="n">
        <v>42580</v>
      </c>
      <c r="H5" s="18" t="n">
        <f aca="false">C5</f>
        <v>42552</v>
      </c>
      <c r="I5" s="18" t="n">
        <f aca="false">D5</f>
        <v>42559</v>
      </c>
      <c r="J5" s="18" t="n">
        <f aca="false">E5</f>
        <v>42566</v>
      </c>
      <c r="K5" s="18" t="n">
        <f aca="false">+F5</f>
        <v>42573</v>
      </c>
      <c r="L5" s="18" t="n">
        <f aca="false">G5</f>
        <v>42580</v>
      </c>
      <c r="M5" s="20" t="n">
        <f aca="false">H5</f>
        <v>42552</v>
      </c>
      <c r="N5" s="18" t="n">
        <f aca="false">I5</f>
        <v>42559</v>
      </c>
      <c r="O5" s="18" t="n">
        <f aca="false">J5</f>
        <v>42566</v>
      </c>
      <c r="P5" s="18" t="n">
        <f aca="false">+K5</f>
        <v>42573</v>
      </c>
      <c r="Q5" s="19" t="n">
        <f aca="false">L5</f>
        <v>42580</v>
      </c>
      <c r="R5" s="18" t="n">
        <f aca="false">M5</f>
        <v>42552</v>
      </c>
      <c r="S5" s="18" t="n">
        <f aca="false">N5</f>
        <v>42559</v>
      </c>
      <c r="T5" s="18" t="n">
        <f aca="false">+P5</f>
        <v>42573</v>
      </c>
      <c r="U5" s="18" t="n">
        <f aca="false">O5</f>
        <v>42566</v>
      </c>
      <c r="V5" s="18" t="n">
        <f aca="false">Q5</f>
        <v>42580</v>
      </c>
      <c r="W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557</v>
      </c>
      <c r="D6" s="18" t="n">
        <f aca="false">D5+5</f>
        <v>42564</v>
      </c>
      <c r="E6" s="18" t="n">
        <f aca="false">E5+5</f>
        <v>42571</v>
      </c>
      <c r="F6" s="18" t="n">
        <f aca="false">+F5+5</f>
        <v>42578</v>
      </c>
      <c r="G6" s="18" t="n">
        <f aca="false">G5+5</f>
        <v>42585</v>
      </c>
      <c r="H6" s="20" t="n">
        <f aca="false">H5+5</f>
        <v>42557</v>
      </c>
      <c r="I6" s="18" t="n">
        <f aca="false">I5+5</f>
        <v>42564</v>
      </c>
      <c r="J6" s="18" t="n">
        <f aca="false">J5+5</f>
        <v>42571</v>
      </c>
      <c r="K6" s="18" t="n">
        <f aca="false">+F6</f>
        <v>42578</v>
      </c>
      <c r="L6" s="19" t="n">
        <f aca="false">L5+5</f>
        <v>42585</v>
      </c>
      <c r="M6" s="20" t="n">
        <f aca="false">M5+5</f>
        <v>42557</v>
      </c>
      <c r="N6" s="18" t="n">
        <f aca="false">N5+5</f>
        <v>42564</v>
      </c>
      <c r="O6" s="18" t="n">
        <f aca="false">O5+5</f>
        <v>42571</v>
      </c>
      <c r="P6" s="18" t="n">
        <f aca="false">+K6</f>
        <v>42578</v>
      </c>
      <c r="Q6" s="19" t="n">
        <f aca="false">Q5+5</f>
        <v>42585</v>
      </c>
      <c r="R6" s="18" t="n">
        <f aca="false">R5+5</f>
        <v>42557</v>
      </c>
      <c r="S6" s="18" t="n">
        <f aca="false">S5+5</f>
        <v>42564</v>
      </c>
      <c r="T6" s="18" t="n">
        <f aca="false">+P6</f>
        <v>42578</v>
      </c>
      <c r="U6" s="18" t="n">
        <f aca="false">U5+5</f>
        <v>42571</v>
      </c>
      <c r="V6" s="18" t="n">
        <f aca="false">V5+5</f>
        <v>42585</v>
      </c>
      <c r="W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648</v>
      </c>
      <c r="D7" s="21" t="n">
        <f aca="false">D6+91</f>
        <v>42655</v>
      </c>
      <c r="E7" s="21" t="n">
        <f aca="false">E6+91</f>
        <v>42662</v>
      </c>
      <c r="F7" s="21" t="n">
        <f aca="false">+F6+91</f>
        <v>42669</v>
      </c>
      <c r="G7" s="21" t="n">
        <f aca="false">G6+91</f>
        <v>42676</v>
      </c>
      <c r="H7" s="22" t="n">
        <f aca="false">H6+182</f>
        <v>42739</v>
      </c>
      <c r="I7" s="21" t="n">
        <f aca="false">I6+182</f>
        <v>42746</v>
      </c>
      <c r="J7" s="21" t="n">
        <f aca="false">J6+182</f>
        <v>42753</v>
      </c>
      <c r="K7" s="21" t="n">
        <f aca="false">+F7</f>
        <v>42669</v>
      </c>
      <c r="L7" s="23" t="n">
        <f aca="false">L6+182</f>
        <v>42767</v>
      </c>
      <c r="M7" s="22" t="n">
        <f aca="false">M6+273</f>
        <v>42830</v>
      </c>
      <c r="N7" s="21" t="n">
        <f aca="false">N6+273</f>
        <v>42837</v>
      </c>
      <c r="O7" s="21" t="n">
        <f aca="false">O6+273</f>
        <v>42844</v>
      </c>
      <c r="P7" s="21" t="n">
        <f aca="false">+K7</f>
        <v>42669</v>
      </c>
      <c r="Q7" s="23" t="n">
        <f aca="false">Q6+273</f>
        <v>42858</v>
      </c>
      <c r="R7" s="21" t="n">
        <f aca="false">R6+364</f>
        <v>42921</v>
      </c>
      <c r="S7" s="21" t="n">
        <f aca="false">S6+364</f>
        <v>42928</v>
      </c>
      <c r="T7" s="21" t="n">
        <f aca="false">+P7</f>
        <v>42669</v>
      </c>
      <c r="U7" s="21" t="n">
        <f aca="false">U6+364</f>
        <v>42935</v>
      </c>
      <c r="V7" s="21" t="n">
        <f aca="false">V6+364</f>
        <v>42949</v>
      </c>
      <c r="W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13"/>
      <c r="H8" s="24"/>
      <c r="I8" s="13"/>
      <c r="J8" s="13"/>
      <c r="K8" s="13"/>
      <c r="L8" s="14"/>
      <c r="M8" s="24"/>
      <c r="N8" s="13"/>
      <c r="O8" s="13"/>
      <c r="P8" s="13"/>
      <c r="Q8" s="14"/>
      <c r="R8" s="13"/>
      <c r="S8" s="13"/>
      <c r="T8" s="13"/>
      <c r="U8" s="13"/>
      <c r="V8" s="13"/>
      <c r="W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5" t="n">
        <v>2555</v>
      </c>
      <c r="H9" s="26" t="n">
        <v>1961</v>
      </c>
      <c r="I9" s="25" t="n">
        <v>1961</v>
      </c>
      <c r="J9" s="25" t="n">
        <v>1961</v>
      </c>
      <c r="K9" s="25" t="n">
        <v>1961</v>
      </c>
      <c r="L9" s="27" t="n">
        <v>1961</v>
      </c>
      <c r="M9" s="26" t="n">
        <v>1710</v>
      </c>
      <c r="N9" s="25" t="n">
        <v>1710</v>
      </c>
      <c r="O9" s="25" t="n">
        <v>1710</v>
      </c>
      <c r="P9" s="25" t="n">
        <v>1710</v>
      </c>
      <c r="Q9" s="27" t="n">
        <v>1710</v>
      </c>
      <c r="R9" s="25" t="n">
        <v>1603</v>
      </c>
      <c r="S9" s="25" t="n">
        <v>1603</v>
      </c>
      <c r="T9" s="25" t="n">
        <v>1603</v>
      </c>
      <c r="U9" s="25" t="n">
        <v>1603</v>
      </c>
      <c r="V9" s="25" t="n">
        <v>1603</v>
      </c>
      <c r="W9" s="5"/>
    </row>
    <row r="10" s="7" customFormat="true" ht="11.25" hidden="false" customHeight="false" outlineLevel="0" collapsed="false">
      <c r="A10" s="5"/>
      <c r="B10" s="12" t="s">
        <v>9</v>
      </c>
      <c r="C10" s="25" t="n">
        <v>1693</v>
      </c>
      <c r="D10" s="25" t="n">
        <v>2140</v>
      </c>
      <c r="E10" s="25" t="n">
        <v>2555</v>
      </c>
      <c r="F10" s="25" t="n">
        <v>2555</v>
      </c>
      <c r="G10" s="25" t="n">
        <v>2555</v>
      </c>
      <c r="H10" s="26" t="n">
        <v>1961</v>
      </c>
      <c r="I10" s="25" t="n">
        <v>1961</v>
      </c>
      <c r="J10" s="25" t="n">
        <v>1961</v>
      </c>
      <c r="K10" s="25" t="n">
        <v>1961</v>
      </c>
      <c r="L10" s="27" t="n">
        <v>1961</v>
      </c>
      <c r="M10" s="26" t="n">
        <v>1710</v>
      </c>
      <c r="N10" s="25" t="n">
        <v>1710</v>
      </c>
      <c r="O10" s="25" t="n">
        <v>1710</v>
      </c>
      <c r="P10" s="25" t="n">
        <v>1710</v>
      </c>
      <c r="Q10" s="27" t="n">
        <v>1710</v>
      </c>
      <c r="R10" s="25" t="n">
        <v>1603</v>
      </c>
      <c r="S10" s="25" t="n">
        <v>1603</v>
      </c>
      <c r="T10" s="25" t="n">
        <v>1603</v>
      </c>
      <c r="U10" s="25" t="n">
        <v>1603</v>
      </c>
      <c r="V10" s="25" t="n">
        <v>1603</v>
      </c>
      <c r="W10" s="5"/>
    </row>
    <row r="11" s="4" customFormat="true" ht="11.25" hidden="false" customHeight="false" outlineLevel="0" collapsed="false">
      <c r="A11" s="2"/>
      <c r="B11" s="12" t="s">
        <v>10</v>
      </c>
      <c r="C11" s="25" t="n">
        <v>1693</v>
      </c>
      <c r="D11" s="25" t="n">
        <v>2390</v>
      </c>
      <c r="E11" s="25" t="n">
        <v>6596</v>
      </c>
      <c r="F11" s="25" t="n">
        <v>5926</v>
      </c>
      <c r="G11" s="25" t="n">
        <v>5793</v>
      </c>
      <c r="H11" s="26" t="n">
        <v>2400</v>
      </c>
      <c r="I11" s="25" t="n">
        <v>4018</v>
      </c>
      <c r="J11" s="25" t="n">
        <v>5743</v>
      </c>
      <c r="K11" s="25" t="n">
        <v>4666</v>
      </c>
      <c r="L11" s="27" t="n">
        <v>2663</v>
      </c>
      <c r="M11" s="26" t="n">
        <v>4050</v>
      </c>
      <c r="N11" s="25" t="n">
        <v>4100</v>
      </c>
      <c r="O11" s="25" t="n">
        <v>2650</v>
      </c>
      <c r="P11" s="25" t="n">
        <v>4003</v>
      </c>
      <c r="Q11" s="27" t="n">
        <v>3473</v>
      </c>
      <c r="R11" s="25" t="n">
        <v>3227</v>
      </c>
      <c r="S11" s="25" t="n">
        <v>5299</v>
      </c>
      <c r="T11" s="25" t="n">
        <v>2970</v>
      </c>
      <c r="U11" s="25" t="n">
        <v>5243</v>
      </c>
      <c r="V11" s="25" t="n">
        <v>2941</v>
      </c>
      <c r="W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13"/>
      <c r="H12" s="24"/>
      <c r="I12" s="13"/>
      <c r="J12" s="13"/>
      <c r="K12" s="13"/>
      <c r="L12" s="14"/>
      <c r="M12" s="24"/>
      <c r="N12" s="13"/>
      <c r="O12" s="13"/>
      <c r="P12" s="13"/>
      <c r="Q12" s="14"/>
      <c r="R12" s="13"/>
      <c r="S12" s="13"/>
      <c r="T12" s="13"/>
      <c r="U12" s="13"/>
      <c r="V12" s="13"/>
      <c r="W12" s="2"/>
    </row>
    <row r="13" s="4" customFormat="true" ht="11.25" hidden="false" customHeight="false" outlineLevel="0" collapsed="false">
      <c r="A13" s="2"/>
      <c r="B13" s="12" t="s">
        <v>11</v>
      </c>
      <c r="C13" s="28" t="n">
        <v>7.27</v>
      </c>
      <c r="D13" s="28" t="n">
        <v>7.39</v>
      </c>
      <c r="E13" s="28" t="n">
        <v>7.39</v>
      </c>
      <c r="F13" s="28" t="n">
        <v>7.36</v>
      </c>
      <c r="G13" s="28" t="n">
        <v>7.33</v>
      </c>
      <c r="H13" s="29" t="n">
        <v>7.45</v>
      </c>
      <c r="I13" s="28" t="n">
        <v>7.49</v>
      </c>
      <c r="J13" s="28" t="n">
        <v>7.43</v>
      </c>
      <c r="K13" s="28" t="n">
        <v>7.38</v>
      </c>
      <c r="L13" s="30" t="n">
        <v>7.38</v>
      </c>
      <c r="M13" s="29" t="n">
        <v>7.39</v>
      </c>
      <c r="N13" s="28" t="n">
        <v>7.4</v>
      </c>
      <c r="O13" s="28" t="n">
        <v>7.43</v>
      </c>
      <c r="P13" s="28" t="n">
        <v>7.35</v>
      </c>
      <c r="Q13" s="30" t="n">
        <v>7.35</v>
      </c>
      <c r="R13" s="28" t="n">
        <v>7.38</v>
      </c>
      <c r="S13" s="28" t="n">
        <v>7.36</v>
      </c>
      <c r="T13" s="28" t="n">
        <v>7.38</v>
      </c>
      <c r="U13" s="28" t="n">
        <v>7.27</v>
      </c>
      <c r="V13" s="28" t="n">
        <v>7.28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</row>
    <row r="14" s="4" customFormat="true" ht="11.25" hidden="false" customHeight="false" outlineLevel="0" collapsed="false">
      <c r="A14" s="2"/>
      <c r="B14" s="12" t="s">
        <v>12</v>
      </c>
      <c r="C14" s="28" t="n">
        <v>7.404</v>
      </c>
      <c r="D14" s="28" t="n">
        <v>7.529</v>
      </c>
      <c r="E14" s="28" t="n">
        <v>7.529</v>
      </c>
      <c r="F14" s="28" t="n">
        <v>7.498</v>
      </c>
      <c r="G14" s="28" t="n">
        <v>7.466</v>
      </c>
      <c r="H14" s="29" t="n">
        <v>7.737</v>
      </c>
      <c r="I14" s="28" t="n">
        <v>7.781</v>
      </c>
      <c r="J14" s="28" t="n">
        <v>7.716</v>
      </c>
      <c r="K14" s="28" t="n">
        <v>7.662</v>
      </c>
      <c r="L14" s="30" t="n">
        <v>7.662</v>
      </c>
      <c r="M14" s="29" t="n">
        <v>7.822</v>
      </c>
      <c r="N14" s="28" t="n">
        <v>7.834</v>
      </c>
      <c r="O14" s="28" t="n">
        <v>7.867</v>
      </c>
      <c r="P14" s="28" t="n">
        <v>7.778</v>
      </c>
      <c r="Q14" s="30" t="n">
        <v>7.778</v>
      </c>
      <c r="R14" s="28" t="n">
        <v>7.966</v>
      </c>
      <c r="S14" s="28" t="n">
        <v>7.943</v>
      </c>
      <c r="T14" s="28" t="n">
        <v>7.966</v>
      </c>
      <c r="U14" s="28" t="n">
        <v>7.838</v>
      </c>
      <c r="V14" s="28" t="n">
        <v>7.85</v>
      </c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</row>
    <row r="15" s="4" customFormat="true" ht="11.25" hidden="false" customHeight="false" outlineLevel="0" collapsed="false">
      <c r="A15" s="2"/>
      <c r="B15" s="12" t="s">
        <v>13</v>
      </c>
      <c r="C15" s="28" t="n">
        <v>7.16</v>
      </c>
      <c r="D15" s="28" t="n">
        <v>7.18</v>
      </c>
      <c r="E15" s="28" t="n">
        <v>7.28</v>
      </c>
      <c r="F15" s="28" t="n">
        <v>7.22</v>
      </c>
      <c r="G15" s="28" t="n">
        <v>7.28</v>
      </c>
      <c r="H15" s="29" t="n">
        <v>7.37</v>
      </c>
      <c r="I15" s="28" t="n">
        <v>7.42</v>
      </c>
      <c r="J15" s="28" t="n">
        <v>7.42</v>
      </c>
      <c r="K15" s="28" t="n">
        <v>7.34</v>
      </c>
      <c r="L15" s="30" t="n">
        <v>7.33</v>
      </c>
      <c r="M15" s="29" t="n">
        <v>7.367</v>
      </c>
      <c r="N15" s="28" t="n">
        <v>7.353</v>
      </c>
      <c r="O15" s="28" t="n">
        <v>7.414</v>
      </c>
      <c r="P15" s="28" t="n">
        <v>7.313</v>
      </c>
      <c r="Q15" s="30" t="n">
        <v>7.32</v>
      </c>
      <c r="R15" s="28" t="n">
        <v>7.345</v>
      </c>
      <c r="S15" s="28" t="n">
        <v>7.32</v>
      </c>
      <c r="T15" s="28" t="n">
        <v>7.32</v>
      </c>
      <c r="U15" s="28" t="n">
        <v>7.265</v>
      </c>
      <c r="V15" s="28" t="n">
        <v>7.245</v>
      </c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</row>
    <row r="16" s="4" customFormat="true" ht="11.25" hidden="false" customHeight="false" outlineLevel="0" collapsed="false">
      <c r="A16" s="2"/>
      <c r="B16" s="12" t="s">
        <v>14</v>
      </c>
      <c r="C16" s="28" t="n">
        <v>7.42</v>
      </c>
      <c r="D16" s="28" t="n">
        <v>7.621</v>
      </c>
      <c r="E16" s="28" t="n">
        <v>7.42</v>
      </c>
      <c r="F16" s="28" t="n">
        <v>7.38</v>
      </c>
      <c r="G16" s="28" t="n">
        <v>7.341</v>
      </c>
      <c r="H16" s="29" t="n">
        <v>7.591</v>
      </c>
      <c r="I16" s="28" t="n">
        <v>7.521</v>
      </c>
      <c r="J16" s="28" t="n">
        <v>7.47</v>
      </c>
      <c r="K16" s="28" t="n">
        <v>7.41</v>
      </c>
      <c r="L16" s="30" t="n">
        <v>7.401</v>
      </c>
      <c r="M16" s="29" t="n">
        <v>7.414</v>
      </c>
      <c r="N16" s="28" t="n">
        <v>7.44</v>
      </c>
      <c r="O16" s="28" t="n">
        <v>7.46</v>
      </c>
      <c r="P16" s="28" t="n">
        <v>7.407</v>
      </c>
      <c r="Q16" s="30" t="n">
        <v>7.374</v>
      </c>
      <c r="R16" s="28" t="n">
        <v>7.44</v>
      </c>
      <c r="S16" s="28" t="n">
        <v>7.39</v>
      </c>
      <c r="T16" s="28" t="n">
        <v>7.41</v>
      </c>
      <c r="U16" s="28" t="n">
        <v>7.295</v>
      </c>
      <c r="V16" s="28" t="n">
        <v>7.34</v>
      </c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</row>
    <row r="17" s="4" customFormat="true" ht="11.25" hidden="false" customHeight="false" outlineLevel="0" collapsed="false">
      <c r="A17" s="2"/>
      <c r="B17" s="12" t="s">
        <v>15</v>
      </c>
      <c r="C17" s="28" t="n">
        <v>7.42</v>
      </c>
      <c r="D17" s="28" t="n">
        <v>7.621</v>
      </c>
      <c r="E17" s="28" t="n">
        <v>7.621</v>
      </c>
      <c r="F17" s="28" t="n">
        <v>7.541</v>
      </c>
      <c r="G17" s="28" t="n">
        <v>7.503</v>
      </c>
      <c r="H17" s="29" t="n">
        <v>7.591</v>
      </c>
      <c r="I17" s="28" t="n">
        <v>7.611</v>
      </c>
      <c r="J17" s="28" t="n">
        <v>7.581</v>
      </c>
      <c r="K17" s="28" t="n">
        <v>7.561</v>
      </c>
      <c r="L17" s="30" t="n">
        <v>7.461</v>
      </c>
      <c r="M17" s="29" t="n">
        <v>7.364</v>
      </c>
      <c r="N17" s="28" t="n">
        <v>7.641</v>
      </c>
      <c r="O17" s="28" t="n">
        <v>7.641</v>
      </c>
      <c r="P17" s="28" t="n">
        <v>7.601</v>
      </c>
      <c r="Q17" s="30" t="n">
        <v>7.542</v>
      </c>
      <c r="R17" s="28" t="n">
        <v>7.751</v>
      </c>
      <c r="S17" s="28" t="n">
        <v>7.766</v>
      </c>
      <c r="T17" s="28" t="n">
        <v>7.771</v>
      </c>
      <c r="U17" s="28" t="n">
        <v>7.736</v>
      </c>
      <c r="V17" s="28" t="n">
        <v>7.401</v>
      </c>
      <c r="W17" s="31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</v>
      </c>
      <c r="D18" s="34" t="n">
        <f aca="false">+D11/D10</f>
        <v>1.11682242990654</v>
      </c>
      <c r="E18" s="34" t="n">
        <f aca="false">+E11/E10</f>
        <v>2.58160469667319</v>
      </c>
      <c r="F18" s="34" t="n">
        <f aca="false">+F11/F10</f>
        <v>2.31937377690802</v>
      </c>
      <c r="G18" s="34" t="n">
        <f aca="false">+G11/G10</f>
        <v>2.26731898238748</v>
      </c>
      <c r="H18" s="34" t="n">
        <f aca="false">+H11/H10</f>
        <v>1.22386537480877</v>
      </c>
      <c r="I18" s="34" t="n">
        <f aca="false">+I11/I10</f>
        <v>2.04895461499235</v>
      </c>
      <c r="J18" s="34" t="n">
        <f aca="false">+J11/J10</f>
        <v>2.92860785313616</v>
      </c>
      <c r="K18" s="34" t="n">
        <f aca="false">+K11/K10</f>
        <v>2.37939826619072</v>
      </c>
      <c r="L18" s="34" t="n">
        <f aca="false">+L11/L10</f>
        <v>1.35798062213157</v>
      </c>
      <c r="M18" s="34" t="n">
        <f aca="false">+M11/M10</f>
        <v>2.36842105263158</v>
      </c>
      <c r="N18" s="34" t="n">
        <f aca="false">+N11/N10</f>
        <v>2.39766081871345</v>
      </c>
      <c r="O18" s="34" t="n">
        <f aca="false">+O11/O10</f>
        <v>1.54970760233918</v>
      </c>
      <c r="P18" s="34" t="n">
        <f aca="false">+P11/P10</f>
        <v>2.34093567251462</v>
      </c>
      <c r="Q18" s="34" t="n">
        <f aca="false">+Q11/Q10</f>
        <v>2.03099415204678</v>
      </c>
      <c r="R18" s="34" t="n">
        <f aca="false">+R11/R10</f>
        <v>2.01310043668122</v>
      </c>
      <c r="S18" s="34" t="n">
        <f aca="false">+S11/S10</f>
        <v>3.3056768558952</v>
      </c>
      <c r="T18" s="34" t="n">
        <f aca="false">+T11/T10</f>
        <v>1.85277604491578</v>
      </c>
      <c r="U18" s="34" t="n">
        <f aca="false">+U11/U10</f>
        <v>3.2707423580786</v>
      </c>
      <c r="V18" s="34" t="n">
        <f aca="false">+V11/V10</f>
        <v>1.83468496568933</v>
      </c>
      <c r="W18" s="31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"/>
    </row>
  </sheetData>
  <mergeCells count="5">
    <mergeCell ref="B2:V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2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587</v>
      </c>
      <c r="D5" s="18" t="n">
        <v>42594</v>
      </c>
      <c r="E5" s="18" t="n">
        <v>42601</v>
      </c>
      <c r="F5" s="19" t="n">
        <v>42608</v>
      </c>
      <c r="G5" s="18" t="n">
        <f aca="false">C5</f>
        <v>42587</v>
      </c>
      <c r="H5" s="18" t="n">
        <f aca="false">D5</f>
        <v>42594</v>
      </c>
      <c r="I5" s="18" t="n">
        <f aca="false">E5</f>
        <v>42601</v>
      </c>
      <c r="J5" s="18" t="n">
        <f aca="false">F5</f>
        <v>42608</v>
      </c>
      <c r="K5" s="20" t="n">
        <f aca="false">G5</f>
        <v>42587</v>
      </c>
      <c r="L5" s="18" t="n">
        <f aca="false">H5</f>
        <v>42594</v>
      </c>
      <c r="M5" s="18" t="n">
        <f aca="false">I5</f>
        <v>42601</v>
      </c>
      <c r="N5" s="19" t="n">
        <f aca="false">J5</f>
        <v>42608</v>
      </c>
      <c r="O5" s="18" t="n">
        <f aca="false">K5</f>
        <v>42587</v>
      </c>
      <c r="P5" s="18" t="n">
        <f aca="false">L5</f>
        <v>42594</v>
      </c>
      <c r="Q5" s="18" t="n">
        <f aca="false">M5</f>
        <v>42601</v>
      </c>
      <c r="R5" s="18" t="n">
        <f aca="false">N5</f>
        <v>42608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592</v>
      </c>
      <c r="D6" s="18" t="n">
        <f aca="false">D5+5</f>
        <v>42599</v>
      </c>
      <c r="E6" s="18" t="n">
        <f aca="false">E5+5</f>
        <v>42606</v>
      </c>
      <c r="F6" s="18" t="n">
        <f aca="false">F5+5</f>
        <v>42613</v>
      </c>
      <c r="G6" s="20" t="n">
        <f aca="false">G5+5</f>
        <v>42592</v>
      </c>
      <c r="H6" s="18" t="n">
        <f aca="false">H5+5</f>
        <v>42599</v>
      </c>
      <c r="I6" s="18" t="n">
        <f aca="false">I5+5</f>
        <v>42606</v>
      </c>
      <c r="J6" s="19" t="n">
        <f aca="false">J5+5</f>
        <v>42613</v>
      </c>
      <c r="K6" s="20" t="n">
        <f aca="false">K5+5</f>
        <v>42592</v>
      </c>
      <c r="L6" s="18" t="n">
        <f aca="false">L5+5</f>
        <v>42599</v>
      </c>
      <c r="M6" s="18" t="n">
        <f aca="false">M5+5</f>
        <v>42606</v>
      </c>
      <c r="N6" s="19" t="n">
        <f aca="false">N5+5</f>
        <v>42613</v>
      </c>
      <c r="O6" s="18" t="n">
        <f aca="false">O5+5</f>
        <v>42592</v>
      </c>
      <c r="P6" s="18" t="n">
        <f aca="false">P5+5</f>
        <v>42599</v>
      </c>
      <c r="Q6" s="18" t="n">
        <f aca="false">Q5+5</f>
        <v>42606</v>
      </c>
      <c r="R6" s="18" t="n">
        <f aca="false">R5+5</f>
        <v>42613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683</v>
      </c>
      <c r="D7" s="21" t="n">
        <f aca="false">D6+91</f>
        <v>42690</v>
      </c>
      <c r="E7" s="21" t="n">
        <f aca="false">E6+91</f>
        <v>42697</v>
      </c>
      <c r="F7" s="21" t="n">
        <f aca="false">F6+91</f>
        <v>42704</v>
      </c>
      <c r="G7" s="22" t="n">
        <f aca="false">G6+182</f>
        <v>42774</v>
      </c>
      <c r="H7" s="21" t="n">
        <f aca="false">H6+182</f>
        <v>42781</v>
      </c>
      <c r="I7" s="21" t="n">
        <f aca="false">I6+182</f>
        <v>42788</v>
      </c>
      <c r="J7" s="23" t="n">
        <f aca="false">J6+182</f>
        <v>42795</v>
      </c>
      <c r="K7" s="22" t="n">
        <f aca="false">K6+273</f>
        <v>42865</v>
      </c>
      <c r="L7" s="21" t="n">
        <f aca="false">L6+273</f>
        <v>42872</v>
      </c>
      <c r="M7" s="21" t="n">
        <f aca="false">M6+273</f>
        <v>42879</v>
      </c>
      <c r="N7" s="23" t="n">
        <f aca="false">N6+273</f>
        <v>42886</v>
      </c>
      <c r="O7" s="21" t="n">
        <f aca="false">O6+364</f>
        <v>42956</v>
      </c>
      <c r="P7" s="21" t="n">
        <f aca="false">P6+364</f>
        <v>42963</v>
      </c>
      <c r="Q7" s="21" t="n">
        <f aca="false">Q6+364</f>
        <v>42970</v>
      </c>
      <c r="R7" s="21" t="n">
        <f aca="false">R6+364</f>
        <v>42977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2555</v>
      </c>
      <c r="F9" s="25" t="n">
        <v>2555</v>
      </c>
      <c r="G9" s="26" t="n">
        <v>1961</v>
      </c>
      <c r="H9" s="25" t="n">
        <v>1961</v>
      </c>
      <c r="I9" s="25" t="n">
        <v>1961</v>
      </c>
      <c r="J9" s="27" t="n">
        <v>1961</v>
      </c>
      <c r="K9" s="26" t="n">
        <v>1710</v>
      </c>
      <c r="L9" s="25" t="n">
        <v>1710</v>
      </c>
      <c r="M9" s="25" t="n">
        <v>1710</v>
      </c>
      <c r="N9" s="27" t="n">
        <v>1710</v>
      </c>
      <c r="O9" s="25" t="n">
        <v>1603</v>
      </c>
      <c r="P9" s="25" t="n">
        <v>1603</v>
      </c>
      <c r="Q9" s="25" t="n">
        <v>1603</v>
      </c>
      <c r="R9" s="25" t="n">
        <v>1603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2555</v>
      </c>
      <c r="D10" s="25" t="n">
        <v>2555</v>
      </c>
      <c r="E10" s="25" t="n">
        <v>2555</v>
      </c>
      <c r="F10" s="25" t="n">
        <v>2555</v>
      </c>
      <c r="G10" s="26" t="n">
        <v>1961</v>
      </c>
      <c r="H10" s="25" t="n">
        <v>1961</v>
      </c>
      <c r="I10" s="25" t="n">
        <v>1961</v>
      </c>
      <c r="J10" s="27" t="n">
        <v>1961</v>
      </c>
      <c r="K10" s="26" t="n">
        <v>1710</v>
      </c>
      <c r="L10" s="25" t="n">
        <v>1710</v>
      </c>
      <c r="M10" s="25" t="n">
        <v>1710</v>
      </c>
      <c r="N10" s="27" t="n">
        <v>1710</v>
      </c>
      <c r="O10" s="25" t="n">
        <v>1603</v>
      </c>
      <c r="P10" s="25" t="n">
        <v>1603</v>
      </c>
      <c r="Q10" s="25" t="n">
        <v>1603</v>
      </c>
      <c r="R10" s="25" t="n">
        <v>1603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7407</v>
      </c>
      <c r="D11" s="25" t="n">
        <v>5254</v>
      </c>
      <c r="E11" s="25" t="n">
        <v>6752</v>
      </c>
      <c r="F11" s="25" t="n">
        <v>4789</v>
      </c>
      <c r="G11" s="26" t="n">
        <v>4028</v>
      </c>
      <c r="H11" s="25" t="n">
        <v>3757</v>
      </c>
      <c r="I11" s="25" t="n">
        <v>4177</v>
      </c>
      <c r="J11" s="27" t="n">
        <v>5042</v>
      </c>
      <c r="K11" s="26" t="n">
        <v>5535</v>
      </c>
      <c r="L11" s="25" t="n">
        <v>4750</v>
      </c>
      <c r="M11" s="25" t="n">
        <v>4005</v>
      </c>
      <c r="N11" s="27" t="n">
        <v>6430</v>
      </c>
      <c r="O11" s="25" t="n">
        <v>4450</v>
      </c>
      <c r="P11" s="25" t="n">
        <v>5144</v>
      </c>
      <c r="Q11" s="25" t="n">
        <v>3490</v>
      </c>
      <c r="R11" s="25" t="n">
        <v>6520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31</v>
      </c>
      <c r="D13" s="28" t="n">
        <v>7.28</v>
      </c>
      <c r="E13" s="28" t="n">
        <v>7.24</v>
      </c>
      <c r="F13" s="28" t="n">
        <v>7.35</v>
      </c>
      <c r="G13" s="29" t="n">
        <v>7.36</v>
      </c>
      <c r="H13" s="28" t="n">
        <v>7.32</v>
      </c>
      <c r="I13" s="28" t="n">
        <v>7.32</v>
      </c>
      <c r="J13" s="30" t="n">
        <v>7.42</v>
      </c>
      <c r="K13" s="29" t="n">
        <v>7.33</v>
      </c>
      <c r="L13" s="28" t="n">
        <v>7.32</v>
      </c>
      <c r="M13" s="28" t="n">
        <v>7.28</v>
      </c>
      <c r="N13" s="30" t="n">
        <v>7.48</v>
      </c>
      <c r="O13" s="28" t="n">
        <v>7.23</v>
      </c>
      <c r="P13" s="28" t="n">
        <v>7.2</v>
      </c>
      <c r="Q13" s="28" t="n">
        <v>7.19</v>
      </c>
      <c r="R13" s="28" t="n">
        <v>7.32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446</v>
      </c>
      <c r="D14" s="28" t="n">
        <v>7.415</v>
      </c>
      <c r="E14" s="28" t="n">
        <v>7.373</v>
      </c>
      <c r="F14" s="28" t="n">
        <v>7.487</v>
      </c>
      <c r="G14" s="29" t="n">
        <v>7.64</v>
      </c>
      <c r="H14" s="28" t="n">
        <v>7.597</v>
      </c>
      <c r="I14" s="28" t="n">
        <v>7.597</v>
      </c>
      <c r="J14" s="30" t="n">
        <v>7.705</v>
      </c>
      <c r="K14" s="29" t="n">
        <v>7.755</v>
      </c>
      <c r="L14" s="28" t="n">
        <v>7.744</v>
      </c>
      <c r="M14" s="28" t="n">
        <v>7.699</v>
      </c>
      <c r="N14" s="30" t="n">
        <v>7.923</v>
      </c>
      <c r="O14" s="28" t="n">
        <v>7.792</v>
      </c>
      <c r="P14" s="28" t="n">
        <v>7.757</v>
      </c>
      <c r="Q14" s="28" t="n">
        <v>7.745</v>
      </c>
      <c r="R14" s="28" t="n">
        <v>7.896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24</v>
      </c>
      <c r="D15" s="28" t="n">
        <v>7.18</v>
      </c>
      <c r="E15" s="28" t="n">
        <v>7.18</v>
      </c>
      <c r="F15" s="28" t="n">
        <v>7.123</v>
      </c>
      <c r="G15" s="29" t="n">
        <v>7.28</v>
      </c>
      <c r="H15" s="28" t="n">
        <v>7.28</v>
      </c>
      <c r="I15" s="28" t="n">
        <v>7.28</v>
      </c>
      <c r="J15" s="30" t="n">
        <v>7.32</v>
      </c>
      <c r="K15" s="29" t="n">
        <v>7.313</v>
      </c>
      <c r="L15" s="28" t="n">
        <v>7.3</v>
      </c>
      <c r="M15" s="28" t="n">
        <v>7.273</v>
      </c>
      <c r="N15" s="30" t="n">
        <v>7.44</v>
      </c>
      <c r="O15" s="28" t="n">
        <v>7.2</v>
      </c>
      <c r="P15" s="28" t="n">
        <v>7.18</v>
      </c>
      <c r="Q15" s="28" t="n">
        <v>7.15</v>
      </c>
      <c r="R15" s="28" t="n">
        <v>7.235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32</v>
      </c>
      <c r="D16" s="28" t="n">
        <v>7.32</v>
      </c>
      <c r="E16" s="28" t="n">
        <v>7.26</v>
      </c>
      <c r="F16" s="28" t="n">
        <v>7.501</v>
      </c>
      <c r="G16" s="29" t="n">
        <v>7.38</v>
      </c>
      <c r="H16" s="28" t="n">
        <v>7.37</v>
      </c>
      <c r="I16" s="28" t="n">
        <v>7.35</v>
      </c>
      <c r="J16" s="30" t="n">
        <v>7.48</v>
      </c>
      <c r="K16" s="29" t="n">
        <v>7.34</v>
      </c>
      <c r="L16" s="28" t="n">
        <v>7.327</v>
      </c>
      <c r="M16" s="28" t="n">
        <v>7.307</v>
      </c>
      <c r="N16" s="30" t="n">
        <v>7.514</v>
      </c>
      <c r="O16" s="28" t="n">
        <v>7.28</v>
      </c>
      <c r="P16" s="28" t="n">
        <v>7.235</v>
      </c>
      <c r="Q16" s="28" t="n">
        <v>7.235</v>
      </c>
      <c r="R16" s="28" t="n">
        <v>7.44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581</v>
      </c>
      <c r="D17" s="28" t="n">
        <v>7.4</v>
      </c>
      <c r="E17" s="28" t="n">
        <v>7.34</v>
      </c>
      <c r="F17" s="28" t="n">
        <v>7.701</v>
      </c>
      <c r="G17" s="29" t="n">
        <v>7.47</v>
      </c>
      <c r="H17" s="28" t="n">
        <v>7.46</v>
      </c>
      <c r="I17" s="28" t="n">
        <v>7.44</v>
      </c>
      <c r="J17" s="30" t="n">
        <v>8.022</v>
      </c>
      <c r="K17" s="29" t="n">
        <v>7.434</v>
      </c>
      <c r="L17" s="28" t="n">
        <v>7.38</v>
      </c>
      <c r="M17" s="28" t="n">
        <v>7.353</v>
      </c>
      <c r="N17" s="30" t="n">
        <v>8.049</v>
      </c>
      <c r="O17" s="28" t="n">
        <v>7.39</v>
      </c>
      <c r="P17" s="28" t="n">
        <v>7.325</v>
      </c>
      <c r="Q17" s="28" t="n">
        <v>7.28</v>
      </c>
      <c r="R17" s="28" t="n">
        <v>8.233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2.89902152641879</v>
      </c>
      <c r="D18" s="34" t="n">
        <f aca="false">+D11/D10</f>
        <v>2.05636007827789</v>
      </c>
      <c r="E18" s="34" t="n">
        <f aca="false">+E11/E10</f>
        <v>2.6426614481409</v>
      </c>
      <c r="F18" s="34" t="n">
        <f aca="false">+F11/F10</f>
        <v>1.87436399217221</v>
      </c>
      <c r="G18" s="34" t="n">
        <f aca="false">+G11/G10</f>
        <v>2.05405405405405</v>
      </c>
      <c r="H18" s="34" t="n">
        <f aca="false">+H11/H10</f>
        <v>1.9158592554819</v>
      </c>
      <c r="I18" s="34" t="n">
        <f aca="false">+I11/I10</f>
        <v>2.13003569607343</v>
      </c>
      <c r="J18" s="34" t="n">
        <f aca="false">+J11/J10</f>
        <v>2.57113717491076</v>
      </c>
      <c r="K18" s="34" t="n">
        <f aca="false">+K11/K10</f>
        <v>3.23684210526316</v>
      </c>
      <c r="L18" s="34" t="n">
        <f aca="false">+L11/L10</f>
        <v>2.77777777777778</v>
      </c>
      <c r="M18" s="34" t="n">
        <f aca="false">+M11/M10</f>
        <v>2.34210526315789</v>
      </c>
      <c r="N18" s="34" t="n">
        <f aca="false">+N11/N10</f>
        <v>3.76023391812866</v>
      </c>
      <c r="O18" s="34" t="n">
        <f aca="false">+O11/O10</f>
        <v>2.77604491578291</v>
      </c>
      <c r="P18" s="34" t="n">
        <f aca="false">+P11/P10</f>
        <v>3.20898315658141</v>
      </c>
      <c r="Q18" s="34" t="n">
        <f aca="false">+Q11/Q10</f>
        <v>2.17716781035558</v>
      </c>
      <c r="R18" s="34" t="n">
        <f aca="false">+R11/R10</f>
        <v>4.06737367436057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22" min="3" style="0" width="9.99"/>
    <col collapsed="false" customWidth="true" hidden="false" outlineLevel="0" max="23" min="23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</row>
    <row r="2" s="7" customFormat="true" ht="18" hidden="false" customHeight="false" outlineLevel="0" collapsed="false">
      <c r="A2" s="5"/>
      <c r="B2" s="6" t="s">
        <v>2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9"/>
      <c r="H3" s="10" t="s">
        <v>2</v>
      </c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0" t="s">
        <v>4</v>
      </c>
      <c r="S3" s="10"/>
      <c r="T3" s="10"/>
      <c r="U3" s="10"/>
      <c r="V3" s="10"/>
      <c r="W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3"/>
      <c r="G4" s="14"/>
      <c r="H4" s="13"/>
      <c r="I4" s="13"/>
      <c r="J4" s="13"/>
      <c r="K4" s="13"/>
      <c r="L4" s="13"/>
      <c r="M4" s="15"/>
      <c r="N4" s="16"/>
      <c r="O4" s="16"/>
      <c r="P4" s="16"/>
      <c r="Q4" s="17"/>
      <c r="R4" s="13"/>
      <c r="S4" s="13"/>
      <c r="T4" s="13"/>
      <c r="U4" s="13"/>
      <c r="V4" s="13"/>
      <c r="W4" s="5"/>
    </row>
    <row r="5" s="7" customFormat="true" ht="11.25" hidden="false" customHeight="false" outlineLevel="0" collapsed="false">
      <c r="A5" s="5"/>
      <c r="B5" s="12" t="s">
        <v>5</v>
      </c>
      <c r="C5" s="18" t="n">
        <v>42615</v>
      </c>
      <c r="D5" s="18" t="n">
        <v>42622</v>
      </c>
      <c r="E5" s="18" t="n">
        <v>42629</v>
      </c>
      <c r="F5" s="18" t="n">
        <v>42636</v>
      </c>
      <c r="G5" s="19" t="n">
        <v>42643</v>
      </c>
      <c r="H5" s="18" t="n">
        <f aca="false">C5</f>
        <v>42615</v>
      </c>
      <c r="I5" s="18" t="n">
        <f aca="false">D5</f>
        <v>42622</v>
      </c>
      <c r="J5" s="18" t="n">
        <f aca="false">E5</f>
        <v>42629</v>
      </c>
      <c r="K5" s="18" t="n">
        <f aca="false">F5</f>
        <v>42636</v>
      </c>
      <c r="L5" s="18" t="n">
        <f aca="false">G5</f>
        <v>42643</v>
      </c>
      <c r="M5" s="20" t="n">
        <f aca="false">H5</f>
        <v>42615</v>
      </c>
      <c r="N5" s="18" t="n">
        <f aca="false">I5</f>
        <v>42622</v>
      </c>
      <c r="O5" s="18" t="n">
        <f aca="false">J5</f>
        <v>42629</v>
      </c>
      <c r="P5" s="18" t="n">
        <f aca="false">K5</f>
        <v>42636</v>
      </c>
      <c r="Q5" s="19" t="n">
        <f aca="false">L5</f>
        <v>42643</v>
      </c>
      <c r="R5" s="18" t="n">
        <f aca="false">M5</f>
        <v>42615</v>
      </c>
      <c r="S5" s="18" t="n">
        <f aca="false">N5</f>
        <v>42622</v>
      </c>
      <c r="T5" s="18" t="n">
        <f aca="false">O5</f>
        <v>42629</v>
      </c>
      <c r="U5" s="18" t="n">
        <f aca="false">P5</f>
        <v>42636</v>
      </c>
      <c r="V5" s="18" t="n">
        <f aca="false">Q5</f>
        <v>42643</v>
      </c>
      <c r="W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620</v>
      </c>
      <c r="D6" s="18" t="n">
        <f aca="false">D5+5</f>
        <v>42627</v>
      </c>
      <c r="E6" s="18" t="n">
        <f aca="false">E5+5</f>
        <v>42634</v>
      </c>
      <c r="F6" s="18" t="n">
        <f aca="false">F5+5</f>
        <v>42641</v>
      </c>
      <c r="G6" s="18" t="n">
        <f aca="false">G5+5</f>
        <v>42648</v>
      </c>
      <c r="H6" s="20" t="n">
        <f aca="false">H5+5</f>
        <v>42620</v>
      </c>
      <c r="I6" s="18" t="n">
        <f aca="false">I5+5</f>
        <v>42627</v>
      </c>
      <c r="J6" s="18" t="n">
        <f aca="false">J5+5</f>
        <v>42634</v>
      </c>
      <c r="K6" s="18" t="n">
        <f aca="false">K5+5</f>
        <v>42641</v>
      </c>
      <c r="L6" s="19" t="n">
        <f aca="false">L5+5</f>
        <v>42648</v>
      </c>
      <c r="M6" s="20" t="n">
        <f aca="false">M5+5</f>
        <v>42620</v>
      </c>
      <c r="N6" s="18" t="n">
        <f aca="false">N5+5</f>
        <v>42627</v>
      </c>
      <c r="O6" s="18" t="n">
        <f aca="false">O5+5</f>
        <v>42634</v>
      </c>
      <c r="P6" s="18" t="n">
        <f aca="false">P5+5</f>
        <v>42641</v>
      </c>
      <c r="Q6" s="19" t="n">
        <f aca="false">Q5+5</f>
        <v>42648</v>
      </c>
      <c r="R6" s="18" t="n">
        <f aca="false">R5+5</f>
        <v>42620</v>
      </c>
      <c r="S6" s="18" t="n">
        <f aca="false">S5+5</f>
        <v>42627</v>
      </c>
      <c r="T6" s="18" t="n">
        <f aca="false">T5+5</f>
        <v>42634</v>
      </c>
      <c r="U6" s="18" t="n">
        <f aca="false">U5+5</f>
        <v>42641</v>
      </c>
      <c r="V6" s="18" t="n">
        <f aca="false">V5+5</f>
        <v>42648</v>
      </c>
      <c r="W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711</v>
      </c>
      <c r="D7" s="21" t="n">
        <f aca="false">D6+91</f>
        <v>42718</v>
      </c>
      <c r="E7" s="21" t="n">
        <f aca="false">E6+91</f>
        <v>42725</v>
      </c>
      <c r="F7" s="21" t="n">
        <f aca="false">F6+91</f>
        <v>42732</v>
      </c>
      <c r="G7" s="21" t="n">
        <f aca="false">G6+91</f>
        <v>42739</v>
      </c>
      <c r="H7" s="22" t="n">
        <f aca="false">H6+182</f>
        <v>42802</v>
      </c>
      <c r="I7" s="21" t="n">
        <f aca="false">I6+182</f>
        <v>42809</v>
      </c>
      <c r="J7" s="21" t="n">
        <f aca="false">J6+182</f>
        <v>42816</v>
      </c>
      <c r="K7" s="21" t="n">
        <f aca="false">K6+182</f>
        <v>42823</v>
      </c>
      <c r="L7" s="23" t="n">
        <f aca="false">L6+182</f>
        <v>42830</v>
      </c>
      <c r="M7" s="22" t="n">
        <f aca="false">M6+273</f>
        <v>42893</v>
      </c>
      <c r="N7" s="21" t="n">
        <f aca="false">N6+273</f>
        <v>42900</v>
      </c>
      <c r="O7" s="21" t="n">
        <f aca="false">O6+273</f>
        <v>42907</v>
      </c>
      <c r="P7" s="21" t="n">
        <f aca="false">P6+273</f>
        <v>42914</v>
      </c>
      <c r="Q7" s="23" t="n">
        <f aca="false">Q6+273</f>
        <v>42921</v>
      </c>
      <c r="R7" s="21" t="n">
        <f aca="false">R6+364</f>
        <v>42984</v>
      </c>
      <c r="S7" s="21" t="n">
        <f aca="false">S6+364</f>
        <v>42991</v>
      </c>
      <c r="T7" s="21" t="n">
        <f aca="false">T6+364</f>
        <v>42998</v>
      </c>
      <c r="U7" s="21" t="n">
        <f aca="false">U6+364</f>
        <v>43005</v>
      </c>
      <c r="V7" s="21" t="n">
        <f aca="false">V6+364</f>
        <v>43012</v>
      </c>
      <c r="W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13"/>
      <c r="H8" s="24"/>
      <c r="I8" s="13"/>
      <c r="J8" s="13"/>
      <c r="K8" s="13"/>
      <c r="L8" s="14"/>
      <c r="M8" s="24"/>
      <c r="N8" s="13"/>
      <c r="O8" s="13"/>
      <c r="P8" s="13"/>
      <c r="Q8" s="14"/>
      <c r="R8" s="13"/>
      <c r="S8" s="13"/>
      <c r="T8" s="13"/>
      <c r="U8" s="13"/>
      <c r="V8" s="13"/>
      <c r="W8" s="5"/>
    </row>
    <row r="9" s="7" customFormat="true" ht="11.25" hidden="false" customHeight="false" outlineLevel="0" collapsed="false">
      <c r="A9" s="5"/>
      <c r="B9" s="12" t="s">
        <v>8</v>
      </c>
      <c r="C9" s="25" t="n">
        <v>2555</v>
      </c>
      <c r="D9" s="25" t="n">
        <v>2555</v>
      </c>
      <c r="E9" s="25" t="n">
        <v>3550</v>
      </c>
      <c r="F9" s="25" t="n">
        <v>3550</v>
      </c>
      <c r="G9" s="25" t="n">
        <v>3550</v>
      </c>
      <c r="H9" s="26" t="n">
        <v>1961</v>
      </c>
      <c r="I9" s="25" t="n">
        <v>1961</v>
      </c>
      <c r="J9" s="25" t="n">
        <v>2110</v>
      </c>
      <c r="K9" s="25" t="n">
        <v>2110</v>
      </c>
      <c r="L9" s="27" t="n">
        <v>2110</v>
      </c>
      <c r="M9" s="26" t="n">
        <v>1710</v>
      </c>
      <c r="N9" s="25" t="n">
        <v>1710</v>
      </c>
      <c r="O9" s="25" t="n">
        <v>1860</v>
      </c>
      <c r="P9" s="25" t="n">
        <v>1860</v>
      </c>
      <c r="Q9" s="27" t="n">
        <v>1860</v>
      </c>
      <c r="R9" s="25" t="n">
        <v>1603</v>
      </c>
      <c r="S9" s="25" t="n">
        <v>1603</v>
      </c>
      <c r="T9" s="25" t="n">
        <v>1750</v>
      </c>
      <c r="U9" s="25" t="n">
        <v>1750</v>
      </c>
      <c r="V9" s="25" t="n">
        <v>1750</v>
      </c>
      <c r="W9" s="5"/>
    </row>
    <row r="10" s="7" customFormat="true" ht="11.25" hidden="false" customHeight="false" outlineLevel="0" collapsed="false">
      <c r="A10" s="5"/>
      <c r="B10" s="12" t="s">
        <v>9</v>
      </c>
      <c r="C10" s="25" t="n">
        <v>2555</v>
      </c>
      <c r="D10" s="25" t="n">
        <v>2555</v>
      </c>
      <c r="E10" s="25" t="n">
        <v>3550</v>
      </c>
      <c r="F10" s="25" t="n">
        <v>3550</v>
      </c>
      <c r="G10" s="25" t="n">
        <v>3550</v>
      </c>
      <c r="H10" s="26" t="n">
        <v>1961</v>
      </c>
      <c r="I10" s="25" t="n">
        <v>1961</v>
      </c>
      <c r="J10" s="25" t="n">
        <v>2110</v>
      </c>
      <c r="K10" s="25" t="n">
        <v>2110</v>
      </c>
      <c r="L10" s="27" t="n">
        <v>2110</v>
      </c>
      <c r="M10" s="26" t="n">
        <v>1710</v>
      </c>
      <c r="N10" s="25" t="n">
        <v>1710</v>
      </c>
      <c r="O10" s="25" t="n">
        <v>1860</v>
      </c>
      <c r="P10" s="25" t="n">
        <v>1860</v>
      </c>
      <c r="Q10" s="27" t="n">
        <v>1860</v>
      </c>
      <c r="R10" s="25" t="n">
        <v>1603</v>
      </c>
      <c r="S10" s="25" t="n">
        <v>1603</v>
      </c>
      <c r="T10" s="25" t="n">
        <v>1750</v>
      </c>
      <c r="U10" s="25" t="n">
        <v>1750</v>
      </c>
      <c r="V10" s="25" t="n">
        <v>1750</v>
      </c>
      <c r="W10" s="5"/>
    </row>
    <row r="11" s="4" customFormat="true" ht="11.25" hidden="false" customHeight="false" outlineLevel="0" collapsed="false">
      <c r="A11" s="2"/>
      <c r="B11" s="12" t="s">
        <v>10</v>
      </c>
      <c r="C11" s="25" t="n">
        <v>6663</v>
      </c>
      <c r="D11" s="25" t="n">
        <v>8188</v>
      </c>
      <c r="E11" s="25" t="n">
        <v>7057</v>
      </c>
      <c r="F11" s="25" t="n">
        <v>7022</v>
      </c>
      <c r="G11" s="25" t="n">
        <v>5847</v>
      </c>
      <c r="H11" s="26" t="n">
        <v>3825</v>
      </c>
      <c r="I11" s="25" t="n">
        <v>4900</v>
      </c>
      <c r="J11" s="25" t="n">
        <v>4267</v>
      </c>
      <c r="K11" s="25" t="n">
        <v>5435</v>
      </c>
      <c r="L11" s="27" t="n">
        <v>5980</v>
      </c>
      <c r="M11" s="26" t="n">
        <v>5669</v>
      </c>
      <c r="N11" s="25" t="n">
        <v>4986</v>
      </c>
      <c r="O11" s="25" t="n">
        <v>5728</v>
      </c>
      <c r="P11" s="25" t="n">
        <v>5850</v>
      </c>
      <c r="Q11" s="27" t="n">
        <v>3807</v>
      </c>
      <c r="R11" s="25" t="n">
        <v>6050</v>
      </c>
      <c r="S11" s="25" t="n">
        <v>5392</v>
      </c>
      <c r="T11" s="25" t="n">
        <v>6246</v>
      </c>
      <c r="U11" s="25" t="n">
        <v>6910</v>
      </c>
      <c r="V11" s="25" t="n">
        <v>4091</v>
      </c>
      <c r="W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13"/>
      <c r="H12" s="24"/>
      <c r="I12" s="13"/>
      <c r="J12" s="13"/>
      <c r="K12" s="13"/>
      <c r="L12" s="14"/>
      <c r="M12" s="24"/>
      <c r="N12" s="13"/>
      <c r="O12" s="13"/>
      <c r="P12" s="13"/>
      <c r="Q12" s="14"/>
      <c r="R12" s="13"/>
      <c r="S12" s="13"/>
      <c r="T12" s="13"/>
      <c r="U12" s="13"/>
      <c r="V12" s="13"/>
      <c r="W12" s="2"/>
    </row>
    <row r="13" s="4" customFormat="true" ht="11.25" hidden="false" customHeight="false" outlineLevel="0" collapsed="false">
      <c r="A13" s="2"/>
      <c r="B13" s="12" t="s">
        <v>11</v>
      </c>
      <c r="C13" s="28" t="n">
        <v>7.36</v>
      </c>
      <c r="D13" s="28" t="n">
        <v>7.31</v>
      </c>
      <c r="E13" s="28" t="n">
        <v>7.27</v>
      </c>
      <c r="F13" s="28" t="n">
        <v>7.23</v>
      </c>
      <c r="G13" s="28" t="n">
        <v>7.23</v>
      </c>
      <c r="H13" s="29" t="n">
        <v>7.45</v>
      </c>
      <c r="I13" s="28" t="n">
        <v>7.42</v>
      </c>
      <c r="J13" s="28" t="n">
        <v>7.42</v>
      </c>
      <c r="K13" s="28" t="n">
        <v>7.36</v>
      </c>
      <c r="L13" s="30" t="n">
        <v>7.36</v>
      </c>
      <c r="M13" s="29" t="n">
        <v>7.46</v>
      </c>
      <c r="N13" s="28" t="n">
        <v>7.38</v>
      </c>
      <c r="O13" s="28" t="n">
        <v>7.36</v>
      </c>
      <c r="P13" s="28" t="n">
        <v>7.26</v>
      </c>
      <c r="Q13" s="30" t="n">
        <v>7.31</v>
      </c>
      <c r="R13" s="28" t="n">
        <v>7.36</v>
      </c>
      <c r="S13" s="28" t="n">
        <v>7.34</v>
      </c>
      <c r="T13" s="28" t="n">
        <v>7.32</v>
      </c>
      <c r="U13" s="28" t="n">
        <v>7.18</v>
      </c>
      <c r="V13" s="28" t="n">
        <v>7.2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</row>
    <row r="14" s="4" customFormat="true" ht="11.25" hidden="false" customHeight="false" outlineLevel="0" collapsed="false">
      <c r="A14" s="2"/>
      <c r="B14" s="12" t="s">
        <v>12</v>
      </c>
      <c r="C14" s="28" t="n">
        <v>7.498</v>
      </c>
      <c r="D14" s="28" t="n">
        <v>7.446</v>
      </c>
      <c r="E14" s="28" t="n">
        <v>7.404</v>
      </c>
      <c r="F14" s="28" t="n">
        <v>7.363</v>
      </c>
      <c r="G14" s="28" t="n">
        <v>7.363</v>
      </c>
      <c r="H14" s="29" t="n">
        <v>7.737</v>
      </c>
      <c r="I14" s="28" t="n">
        <v>7.705</v>
      </c>
      <c r="J14" s="28" t="n">
        <v>7.705</v>
      </c>
      <c r="K14" s="28" t="n">
        <v>7.64</v>
      </c>
      <c r="L14" s="30" t="n">
        <v>7.64</v>
      </c>
      <c r="M14" s="29" t="n">
        <v>7.901</v>
      </c>
      <c r="N14" s="28" t="n">
        <v>7.811</v>
      </c>
      <c r="O14" s="28" t="n">
        <v>7.789</v>
      </c>
      <c r="P14" s="28" t="n">
        <v>7.677</v>
      </c>
      <c r="Q14" s="30" t="n">
        <v>7.733</v>
      </c>
      <c r="R14" s="28" t="n">
        <v>7.943</v>
      </c>
      <c r="S14" s="28" t="n">
        <v>7.92</v>
      </c>
      <c r="T14" s="28" t="n">
        <v>7.01</v>
      </c>
      <c r="U14" s="28" t="n">
        <v>7.734</v>
      </c>
      <c r="V14" s="28" t="n">
        <v>7.757</v>
      </c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</row>
    <row r="15" s="4" customFormat="true" ht="11.25" hidden="false" customHeight="false" outlineLevel="0" collapsed="false">
      <c r="A15" s="2"/>
      <c r="B15" s="12" t="s">
        <v>13</v>
      </c>
      <c r="C15" s="28" t="n">
        <v>7.24</v>
      </c>
      <c r="D15" s="28" t="n">
        <v>7.079</v>
      </c>
      <c r="E15" s="28" t="n">
        <v>7.16</v>
      </c>
      <c r="F15" s="28" t="n">
        <v>7.16</v>
      </c>
      <c r="G15" s="28" t="n">
        <v>7.14</v>
      </c>
      <c r="H15" s="29" t="n">
        <v>7.38</v>
      </c>
      <c r="I15" s="28" t="n">
        <v>7.4</v>
      </c>
      <c r="J15" s="28" t="n">
        <v>7.34</v>
      </c>
      <c r="K15" s="28" t="n">
        <v>7.33</v>
      </c>
      <c r="L15" s="30" t="n">
        <v>7.32</v>
      </c>
      <c r="M15" s="29" t="n">
        <v>7.447</v>
      </c>
      <c r="N15" s="28" t="n">
        <v>7.367</v>
      </c>
      <c r="O15" s="28" t="n">
        <v>7.327</v>
      </c>
      <c r="P15" s="28" t="n">
        <v>7.233</v>
      </c>
      <c r="Q15" s="30" t="n">
        <v>7.24</v>
      </c>
      <c r="R15" s="28" t="n">
        <v>7.34</v>
      </c>
      <c r="S15" s="28" t="n">
        <v>7.325</v>
      </c>
      <c r="T15" s="28" t="n">
        <v>7.3</v>
      </c>
      <c r="U15" s="28" t="n">
        <v>7.15</v>
      </c>
      <c r="V15" s="28" t="n">
        <v>7.12</v>
      </c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</row>
    <row r="16" s="4" customFormat="true" ht="11.25" hidden="false" customHeight="false" outlineLevel="0" collapsed="false">
      <c r="A16" s="2"/>
      <c r="B16" s="12" t="s">
        <v>14</v>
      </c>
      <c r="C16" s="28" t="n">
        <v>7.46</v>
      </c>
      <c r="D16" s="28" t="n">
        <v>7.34</v>
      </c>
      <c r="E16" s="28" t="n">
        <v>7.3</v>
      </c>
      <c r="F16" s="28" t="n">
        <v>7.26</v>
      </c>
      <c r="G16" s="28" t="n">
        <v>7.26</v>
      </c>
      <c r="H16" s="29" t="n">
        <v>7.561</v>
      </c>
      <c r="I16" s="28" t="n">
        <v>7.44</v>
      </c>
      <c r="J16" s="28" t="n">
        <v>7.46</v>
      </c>
      <c r="K16" s="28" t="n">
        <v>7.37</v>
      </c>
      <c r="L16" s="30" t="n">
        <v>7.38</v>
      </c>
      <c r="M16" s="29" t="n">
        <v>7.487</v>
      </c>
      <c r="N16" s="28" t="n">
        <v>7.394</v>
      </c>
      <c r="O16" s="28" t="n">
        <v>7.38</v>
      </c>
      <c r="P16" s="28" t="n">
        <v>7.3</v>
      </c>
      <c r="Q16" s="30" t="n">
        <v>7.387</v>
      </c>
      <c r="R16" s="28" t="n">
        <v>7.375</v>
      </c>
      <c r="S16" s="28" t="n">
        <v>7.355</v>
      </c>
      <c r="T16" s="28" t="n">
        <v>7.33</v>
      </c>
      <c r="U16" s="28" t="n">
        <v>7.21</v>
      </c>
      <c r="V16" s="28" t="n">
        <v>7.22</v>
      </c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</row>
    <row r="17" s="4" customFormat="true" ht="11.25" hidden="false" customHeight="false" outlineLevel="0" collapsed="false">
      <c r="A17" s="2"/>
      <c r="B17" s="12" t="s">
        <v>15</v>
      </c>
      <c r="C17" s="28" t="n">
        <v>7.601</v>
      </c>
      <c r="D17" s="28" t="n">
        <v>7.541</v>
      </c>
      <c r="E17" s="28" t="n">
        <v>7.521</v>
      </c>
      <c r="F17" s="28" t="n">
        <v>7.601</v>
      </c>
      <c r="G17" s="28" t="n">
        <v>7.42</v>
      </c>
      <c r="H17" s="29" t="n">
        <v>7.761</v>
      </c>
      <c r="I17" s="28" t="n">
        <v>7.601</v>
      </c>
      <c r="J17" s="28" t="n">
        <v>7.551</v>
      </c>
      <c r="K17" s="28" t="n">
        <v>7.511</v>
      </c>
      <c r="L17" s="30" t="n">
        <v>7.651</v>
      </c>
      <c r="M17" s="29" t="n">
        <v>7.594</v>
      </c>
      <c r="N17" s="28" t="n">
        <v>7.661</v>
      </c>
      <c r="O17" s="28" t="n">
        <v>7.648</v>
      </c>
      <c r="P17" s="28" t="n">
        <v>7.574</v>
      </c>
      <c r="Q17" s="30" t="n">
        <v>7.601</v>
      </c>
      <c r="R17" s="28" t="n">
        <v>7.882</v>
      </c>
      <c r="S17" s="28" t="n">
        <v>7.791</v>
      </c>
      <c r="T17" s="28" t="n">
        <v>7.796</v>
      </c>
      <c r="U17" s="28" t="n">
        <v>7.676</v>
      </c>
      <c r="V17" s="28" t="n">
        <v>7.711</v>
      </c>
      <c r="W17" s="31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2.60782778864971</v>
      </c>
      <c r="D18" s="34" t="n">
        <f aca="false">+D11/D10</f>
        <v>3.20469667318982</v>
      </c>
      <c r="E18" s="34" t="n">
        <f aca="false">+E11/E10</f>
        <v>1.98788732394366</v>
      </c>
      <c r="F18" s="34" t="n">
        <f aca="false">+F11/F10</f>
        <v>1.97802816901408</v>
      </c>
      <c r="G18" s="34" t="n">
        <f aca="false">+G11/G10</f>
        <v>1.64704225352113</v>
      </c>
      <c r="H18" s="34" t="n">
        <f aca="false">+H11/H10</f>
        <v>1.95053544110148</v>
      </c>
      <c r="I18" s="34" t="n">
        <f aca="false">+I11/I10</f>
        <v>2.49872514023457</v>
      </c>
      <c r="J18" s="34" t="n">
        <f aca="false">+J11/J10</f>
        <v>2.02227488151659</v>
      </c>
      <c r="K18" s="34" t="n">
        <f aca="false">+K11/K10</f>
        <v>2.57582938388626</v>
      </c>
      <c r="L18" s="34" t="n">
        <f aca="false">+L11/L10</f>
        <v>2.83412322274882</v>
      </c>
      <c r="M18" s="34" t="n">
        <f aca="false">+M11/M10</f>
        <v>3.31520467836257</v>
      </c>
      <c r="N18" s="34" t="n">
        <f aca="false">+N11/N10</f>
        <v>2.91578947368421</v>
      </c>
      <c r="O18" s="34" t="n">
        <f aca="false">+O11/O10</f>
        <v>3.07956989247312</v>
      </c>
      <c r="P18" s="34" t="n">
        <f aca="false">+P11/P10</f>
        <v>3.14516129032258</v>
      </c>
      <c r="Q18" s="34" t="n">
        <f aca="false">+Q11/Q10</f>
        <v>2.04677419354839</v>
      </c>
      <c r="R18" s="34" t="n">
        <f aca="false">+R11/R10</f>
        <v>3.77417342482845</v>
      </c>
      <c r="S18" s="34" t="n">
        <f aca="false">+S11/S10</f>
        <v>3.36369307548347</v>
      </c>
      <c r="T18" s="34" t="n">
        <f aca="false">+T11/T10</f>
        <v>3.56914285714286</v>
      </c>
      <c r="U18" s="34" t="n">
        <f aca="false">+U11/U10</f>
        <v>3.94857142857143</v>
      </c>
      <c r="V18" s="34" t="n">
        <f aca="false">+V11/V10</f>
        <v>2.33771428571429</v>
      </c>
      <c r="W18" s="31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"/>
    </row>
  </sheetData>
  <mergeCells count="5">
    <mergeCell ref="B2:V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2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650</v>
      </c>
      <c r="D5" s="18" t="n">
        <v>42657</v>
      </c>
      <c r="E5" s="18" t="n">
        <v>42664</v>
      </c>
      <c r="F5" s="19" t="n">
        <v>42671</v>
      </c>
      <c r="G5" s="18" t="n">
        <f aca="false">C5</f>
        <v>42650</v>
      </c>
      <c r="H5" s="18" t="n">
        <f aca="false">D5</f>
        <v>42657</v>
      </c>
      <c r="I5" s="18" t="n">
        <f aca="false">E5</f>
        <v>42664</v>
      </c>
      <c r="J5" s="18" t="n">
        <f aca="false">F5</f>
        <v>42671</v>
      </c>
      <c r="K5" s="20" t="n">
        <f aca="false">G5</f>
        <v>42650</v>
      </c>
      <c r="L5" s="18" t="n">
        <f aca="false">H5</f>
        <v>42657</v>
      </c>
      <c r="M5" s="18" t="n">
        <f aca="false">I5</f>
        <v>42664</v>
      </c>
      <c r="N5" s="19" t="n">
        <f aca="false">J5</f>
        <v>42671</v>
      </c>
      <c r="O5" s="18" t="n">
        <f aca="false">K5</f>
        <v>42650</v>
      </c>
      <c r="P5" s="18" t="n">
        <f aca="false">L5</f>
        <v>42657</v>
      </c>
      <c r="Q5" s="18" t="n">
        <f aca="false">M5</f>
        <v>42664</v>
      </c>
      <c r="R5" s="18" t="n">
        <f aca="false">N5</f>
        <v>42671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655</v>
      </c>
      <c r="D6" s="18" t="n">
        <f aca="false">D5+5</f>
        <v>42662</v>
      </c>
      <c r="E6" s="18" t="n">
        <f aca="false">E5+5</f>
        <v>42669</v>
      </c>
      <c r="F6" s="18" t="n">
        <f aca="false">F5+5</f>
        <v>42676</v>
      </c>
      <c r="G6" s="20" t="n">
        <f aca="false">G5+5</f>
        <v>42655</v>
      </c>
      <c r="H6" s="18" t="n">
        <f aca="false">H5+5</f>
        <v>42662</v>
      </c>
      <c r="I6" s="18" t="n">
        <f aca="false">I5+5</f>
        <v>42669</v>
      </c>
      <c r="J6" s="19" t="n">
        <f aca="false">J5+5</f>
        <v>42676</v>
      </c>
      <c r="K6" s="20" t="n">
        <f aca="false">K5+5</f>
        <v>42655</v>
      </c>
      <c r="L6" s="18" t="n">
        <f aca="false">L5+5</f>
        <v>42662</v>
      </c>
      <c r="M6" s="18" t="n">
        <f aca="false">M5+5</f>
        <v>42669</v>
      </c>
      <c r="N6" s="19" t="n">
        <f aca="false">N5+5</f>
        <v>42676</v>
      </c>
      <c r="O6" s="18" t="n">
        <f aca="false">O5+5</f>
        <v>42655</v>
      </c>
      <c r="P6" s="18" t="n">
        <f aca="false">P5+5</f>
        <v>42662</v>
      </c>
      <c r="Q6" s="18" t="n">
        <f aca="false">Q5+5</f>
        <v>42669</v>
      </c>
      <c r="R6" s="18" t="n">
        <f aca="false">R5+5</f>
        <v>42676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746</v>
      </c>
      <c r="D7" s="21" t="n">
        <f aca="false">D6+91</f>
        <v>42753</v>
      </c>
      <c r="E7" s="21" t="n">
        <f aca="false">E6+91</f>
        <v>42760</v>
      </c>
      <c r="F7" s="21" t="n">
        <f aca="false">F6+91</f>
        <v>42767</v>
      </c>
      <c r="G7" s="22" t="n">
        <f aca="false">G6+182</f>
        <v>42837</v>
      </c>
      <c r="H7" s="21" t="n">
        <f aca="false">H6+182</f>
        <v>42844</v>
      </c>
      <c r="I7" s="21" t="n">
        <f aca="false">I6+182</f>
        <v>42851</v>
      </c>
      <c r="J7" s="23" t="n">
        <f aca="false">J6+182</f>
        <v>42858</v>
      </c>
      <c r="K7" s="22" t="n">
        <f aca="false">K6+273</f>
        <v>42928</v>
      </c>
      <c r="L7" s="21" t="n">
        <f aca="false">L6+273</f>
        <v>42935</v>
      </c>
      <c r="M7" s="21" t="n">
        <f aca="false">M6+273</f>
        <v>42942</v>
      </c>
      <c r="N7" s="23" t="n">
        <f aca="false">N6+273</f>
        <v>42949</v>
      </c>
      <c r="O7" s="21" t="n">
        <f aca="false">O6+364</f>
        <v>43019</v>
      </c>
      <c r="P7" s="21" t="n">
        <f aca="false">P6+364</f>
        <v>43026</v>
      </c>
      <c r="Q7" s="21" t="n">
        <f aca="false">Q6+364</f>
        <v>43033</v>
      </c>
      <c r="R7" s="21" t="n">
        <f aca="false">R6+364</f>
        <v>43040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3550</v>
      </c>
      <c r="D9" s="25" t="n">
        <v>3550</v>
      </c>
      <c r="E9" s="25" t="n">
        <v>3550</v>
      </c>
      <c r="F9" s="25" t="n">
        <v>3550</v>
      </c>
      <c r="G9" s="26" t="n">
        <v>2110</v>
      </c>
      <c r="H9" s="25" t="n">
        <v>2110</v>
      </c>
      <c r="I9" s="25" t="n">
        <v>2110</v>
      </c>
      <c r="J9" s="27" t="n">
        <v>2110</v>
      </c>
      <c r="K9" s="26" t="n">
        <v>1860</v>
      </c>
      <c r="L9" s="25" t="n">
        <v>1860</v>
      </c>
      <c r="M9" s="25" t="n">
        <v>1860</v>
      </c>
      <c r="N9" s="27" t="n">
        <v>1860</v>
      </c>
      <c r="O9" s="25" t="n">
        <v>1750</v>
      </c>
      <c r="P9" s="25" t="n">
        <v>1750</v>
      </c>
      <c r="Q9" s="25" t="n">
        <v>1750</v>
      </c>
      <c r="R9" s="25" t="n">
        <v>1750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2704</v>
      </c>
      <c r="D10" s="25" t="n">
        <v>3550</v>
      </c>
      <c r="E10" s="25" t="n">
        <v>3550</v>
      </c>
      <c r="F10" s="25" t="n">
        <v>3550</v>
      </c>
      <c r="G10" s="26" t="n">
        <v>2110</v>
      </c>
      <c r="H10" s="25" t="n">
        <v>2110</v>
      </c>
      <c r="I10" s="25" t="n">
        <v>2110</v>
      </c>
      <c r="J10" s="27" t="n">
        <v>2110</v>
      </c>
      <c r="K10" s="26" t="n">
        <v>1860</v>
      </c>
      <c r="L10" s="25" t="n">
        <v>1860</v>
      </c>
      <c r="M10" s="25" t="n">
        <v>1860</v>
      </c>
      <c r="N10" s="27" t="n">
        <v>1860</v>
      </c>
      <c r="O10" s="25" t="n">
        <v>1750</v>
      </c>
      <c r="P10" s="25" t="n">
        <v>1750</v>
      </c>
      <c r="Q10" s="25" t="n">
        <v>1750</v>
      </c>
      <c r="R10" s="25" t="n">
        <v>1750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3204</v>
      </c>
      <c r="D11" s="25" t="n">
        <v>4509</v>
      </c>
      <c r="E11" s="25" t="n">
        <v>4403</v>
      </c>
      <c r="F11" s="25" t="n">
        <v>7385</v>
      </c>
      <c r="G11" s="26" t="n">
        <v>6735</v>
      </c>
      <c r="H11" s="25" t="n">
        <v>6053</v>
      </c>
      <c r="I11" s="25" t="n">
        <v>3790</v>
      </c>
      <c r="J11" s="27" t="n">
        <v>3929</v>
      </c>
      <c r="K11" s="26" t="n">
        <v>4200</v>
      </c>
      <c r="L11" s="25" t="n">
        <v>3408</v>
      </c>
      <c r="M11" s="25" t="n">
        <v>5660</v>
      </c>
      <c r="N11" s="27" t="n">
        <v>2654</v>
      </c>
      <c r="O11" s="25" t="n">
        <v>4877</v>
      </c>
      <c r="P11" s="25" t="n">
        <v>4294</v>
      </c>
      <c r="Q11" s="25" t="n">
        <v>5378</v>
      </c>
      <c r="R11" s="25" t="n">
        <v>2305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31</v>
      </c>
      <c r="D13" s="28" t="n">
        <v>7.39</v>
      </c>
      <c r="E13" s="28" t="n">
        <v>7.55</v>
      </c>
      <c r="F13" s="28" t="n">
        <v>7.4</v>
      </c>
      <c r="G13" s="29" t="n">
        <v>7.34</v>
      </c>
      <c r="H13" s="28" t="n">
        <v>7.34</v>
      </c>
      <c r="I13" s="28" t="n">
        <v>7.38</v>
      </c>
      <c r="J13" s="30" t="n">
        <v>7.4</v>
      </c>
      <c r="K13" s="29" t="n">
        <v>7.29</v>
      </c>
      <c r="L13" s="28" t="n">
        <v>7.41</v>
      </c>
      <c r="M13" s="28" t="n">
        <v>7.37</v>
      </c>
      <c r="N13" s="30" t="n">
        <v>7.42</v>
      </c>
      <c r="O13" s="28" t="n">
        <v>7.19</v>
      </c>
      <c r="P13" s="28" t="n">
        <v>7.21</v>
      </c>
      <c r="Q13" s="28" t="n">
        <v>7.2</v>
      </c>
      <c r="R13" s="28" t="n">
        <v>7.37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446</v>
      </c>
      <c r="D14" s="28" t="n">
        <v>7.529</v>
      </c>
      <c r="E14" s="28" t="n">
        <v>7.695</v>
      </c>
      <c r="F14" s="28" t="n">
        <v>7.539</v>
      </c>
      <c r="G14" s="29" t="n">
        <v>7.619</v>
      </c>
      <c r="H14" s="28" t="n">
        <v>7.619</v>
      </c>
      <c r="I14" s="28" t="n">
        <v>7.662</v>
      </c>
      <c r="J14" s="30" t="n">
        <v>7.684</v>
      </c>
      <c r="K14" s="29" t="n">
        <v>7.71</v>
      </c>
      <c r="L14" s="28" t="n">
        <v>7.845</v>
      </c>
      <c r="M14" s="28" t="n">
        <v>7.8</v>
      </c>
      <c r="N14" s="30" t="n">
        <v>7.856</v>
      </c>
      <c r="O14" s="28" t="n">
        <v>7.745</v>
      </c>
      <c r="P14" s="28" t="n">
        <v>7.769</v>
      </c>
      <c r="Q14" s="28" t="n">
        <v>7.757</v>
      </c>
      <c r="R14" s="28" t="n">
        <v>7.955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14</v>
      </c>
      <c r="D15" s="28" t="n">
        <v>7.26</v>
      </c>
      <c r="E15" s="28" t="n">
        <v>7.28</v>
      </c>
      <c r="F15" s="28" t="n">
        <v>7.32</v>
      </c>
      <c r="G15" s="29" t="n">
        <v>7.32</v>
      </c>
      <c r="H15" s="28" t="n">
        <v>7.32</v>
      </c>
      <c r="I15" s="28" t="n">
        <v>7.29</v>
      </c>
      <c r="J15" s="30" t="n">
        <v>7.32</v>
      </c>
      <c r="K15" s="29" t="n">
        <v>7.26</v>
      </c>
      <c r="L15" s="28" t="n">
        <v>7.287</v>
      </c>
      <c r="M15" s="28" t="n">
        <v>7.327</v>
      </c>
      <c r="N15" s="30" t="n">
        <v>7.367</v>
      </c>
      <c r="O15" s="28" t="n">
        <v>7.17</v>
      </c>
      <c r="P15" s="28" t="n">
        <v>7.18</v>
      </c>
      <c r="Q15" s="28" t="n">
        <v>7.19</v>
      </c>
      <c r="R15" s="28" t="n">
        <v>7.17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42</v>
      </c>
      <c r="D16" s="28" t="n">
        <v>7.46</v>
      </c>
      <c r="E16" s="28" t="n">
        <v>7.46</v>
      </c>
      <c r="F16" s="28" t="n">
        <v>7.44</v>
      </c>
      <c r="G16" s="29" t="n">
        <v>7.36</v>
      </c>
      <c r="H16" s="28" t="n">
        <v>7.36</v>
      </c>
      <c r="I16" s="28" t="n">
        <v>7.43</v>
      </c>
      <c r="J16" s="30" t="n">
        <v>7.45</v>
      </c>
      <c r="K16" s="29" t="n">
        <v>7.333</v>
      </c>
      <c r="L16" s="28" t="n">
        <v>7.48</v>
      </c>
      <c r="M16" s="28" t="n">
        <v>7.4</v>
      </c>
      <c r="N16" s="30" t="n">
        <v>7.46</v>
      </c>
      <c r="O16" s="28" t="n">
        <v>7.21</v>
      </c>
      <c r="P16" s="28" t="n">
        <v>7.255</v>
      </c>
      <c r="Q16" s="28" t="n">
        <v>7.21</v>
      </c>
      <c r="R16" s="28" t="n">
        <v>7.4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541</v>
      </c>
      <c r="D17" s="28" t="n">
        <v>7.621</v>
      </c>
      <c r="E17" s="28" t="n">
        <v>7.621</v>
      </c>
      <c r="F17" s="28" t="n">
        <v>7.621</v>
      </c>
      <c r="G17" s="29" t="n">
        <v>7.541</v>
      </c>
      <c r="H17" s="28" t="n">
        <v>7.561</v>
      </c>
      <c r="I17" s="28" t="n">
        <v>7.541</v>
      </c>
      <c r="J17" s="30" t="n">
        <v>7.621</v>
      </c>
      <c r="K17" s="29" t="n">
        <v>7.621</v>
      </c>
      <c r="L17" s="28" t="n">
        <v>7.661</v>
      </c>
      <c r="M17" s="28" t="n">
        <v>7.554</v>
      </c>
      <c r="N17" s="30" t="n">
        <v>7.541</v>
      </c>
      <c r="O17" s="28" t="n">
        <v>7.736</v>
      </c>
      <c r="P17" s="28" t="n">
        <v>7.796</v>
      </c>
      <c r="Q17" s="28" t="n">
        <v>7.746</v>
      </c>
      <c r="R17" s="28" t="n">
        <v>7.831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.18491124260355</v>
      </c>
      <c r="D18" s="34" t="n">
        <f aca="false">+D11/D10</f>
        <v>1.27014084507042</v>
      </c>
      <c r="E18" s="34" t="n">
        <f aca="false">+E11/E10</f>
        <v>1.24028169014085</v>
      </c>
      <c r="F18" s="34" t="n">
        <f aca="false">+F11/F10</f>
        <v>2.08028169014085</v>
      </c>
      <c r="G18" s="34" t="n">
        <f aca="false">+G11/G10</f>
        <v>3.19194312796209</v>
      </c>
      <c r="H18" s="34" t="n">
        <f aca="false">+H11/H10</f>
        <v>2.86872037914692</v>
      </c>
      <c r="I18" s="34" t="n">
        <f aca="false">+I11/I10</f>
        <v>1.79620853080569</v>
      </c>
      <c r="J18" s="34" t="n">
        <f aca="false">+J11/J10</f>
        <v>1.86208530805687</v>
      </c>
      <c r="K18" s="34" t="n">
        <f aca="false">+K11/K10</f>
        <v>2.25806451612903</v>
      </c>
      <c r="L18" s="34" t="n">
        <f aca="false">+L11/L10</f>
        <v>1.83225806451613</v>
      </c>
      <c r="M18" s="34" t="n">
        <f aca="false">+M11/M10</f>
        <v>3.04301075268817</v>
      </c>
      <c r="N18" s="34" t="n">
        <f aca="false">+N11/N10</f>
        <v>1.42688172043011</v>
      </c>
      <c r="O18" s="34" t="n">
        <f aca="false">+O11/O10</f>
        <v>2.78685714285714</v>
      </c>
      <c r="P18" s="34" t="n">
        <f aca="false">+P11/P10</f>
        <v>2.45371428571429</v>
      </c>
      <c r="Q18" s="34" t="n">
        <f aca="false">+Q11/Q10</f>
        <v>3.07314285714286</v>
      </c>
      <c r="R18" s="34" t="n">
        <f aca="false">+R11/R10</f>
        <v>1.31714285714286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18" min="3" style="0" width="9.99"/>
    <col collapsed="false" customWidth="true" hidden="false" outlineLevel="0" max="19" min="19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7" customFormat="true" ht="18" hidden="false" customHeight="false" outlineLevel="0" collapsed="false">
      <c r="A2" s="5"/>
      <c r="B2" s="6" t="s">
        <v>2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  <c r="O3" s="10" t="s">
        <v>4</v>
      </c>
      <c r="P3" s="10"/>
      <c r="Q3" s="10"/>
      <c r="R3" s="10"/>
      <c r="S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4"/>
      <c r="G4" s="13"/>
      <c r="H4" s="13"/>
      <c r="I4" s="13"/>
      <c r="J4" s="13"/>
      <c r="K4" s="15"/>
      <c r="L4" s="16"/>
      <c r="M4" s="16"/>
      <c r="N4" s="17"/>
      <c r="O4" s="13"/>
      <c r="P4" s="13"/>
      <c r="Q4" s="13"/>
      <c r="R4" s="13"/>
      <c r="S4" s="5"/>
    </row>
    <row r="5" s="7" customFormat="true" ht="11.25" hidden="false" customHeight="false" outlineLevel="0" collapsed="false">
      <c r="A5" s="5"/>
      <c r="B5" s="12" t="s">
        <v>5</v>
      </c>
      <c r="C5" s="18" t="n">
        <v>42678</v>
      </c>
      <c r="D5" s="18" t="n">
        <v>42685</v>
      </c>
      <c r="E5" s="18" t="n">
        <v>42692</v>
      </c>
      <c r="F5" s="19" t="n">
        <v>42699</v>
      </c>
      <c r="G5" s="18" t="n">
        <f aca="false">C5</f>
        <v>42678</v>
      </c>
      <c r="H5" s="18" t="n">
        <f aca="false">D5</f>
        <v>42685</v>
      </c>
      <c r="I5" s="18" t="n">
        <f aca="false">E5</f>
        <v>42692</v>
      </c>
      <c r="J5" s="18" t="n">
        <f aca="false">F5</f>
        <v>42699</v>
      </c>
      <c r="K5" s="20" t="n">
        <f aca="false">G5</f>
        <v>42678</v>
      </c>
      <c r="L5" s="18" t="n">
        <f aca="false">H5</f>
        <v>42685</v>
      </c>
      <c r="M5" s="18" t="n">
        <f aca="false">I5</f>
        <v>42692</v>
      </c>
      <c r="N5" s="19" t="n">
        <f aca="false">J5</f>
        <v>42699</v>
      </c>
      <c r="O5" s="18" t="n">
        <f aca="false">K5</f>
        <v>42678</v>
      </c>
      <c r="P5" s="18" t="n">
        <f aca="false">L5</f>
        <v>42685</v>
      </c>
      <c r="Q5" s="18" t="n">
        <f aca="false">M5</f>
        <v>42692</v>
      </c>
      <c r="R5" s="18" t="n">
        <f aca="false">N5</f>
        <v>42699</v>
      </c>
      <c r="S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683</v>
      </c>
      <c r="D6" s="18" t="n">
        <f aca="false">D5+5</f>
        <v>42690</v>
      </c>
      <c r="E6" s="18" t="n">
        <f aca="false">E5+5</f>
        <v>42697</v>
      </c>
      <c r="F6" s="18" t="n">
        <f aca="false">F5+5</f>
        <v>42704</v>
      </c>
      <c r="G6" s="20" t="n">
        <f aca="false">G5+5</f>
        <v>42683</v>
      </c>
      <c r="H6" s="18" t="n">
        <f aca="false">H5+5</f>
        <v>42690</v>
      </c>
      <c r="I6" s="18" t="n">
        <f aca="false">I5+5</f>
        <v>42697</v>
      </c>
      <c r="J6" s="19" t="n">
        <f aca="false">J5+5</f>
        <v>42704</v>
      </c>
      <c r="K6" s="20" t="n">
        <f aca="false">K5+5</f>
        <v>42683</v>
      </c>
      <c r="L6" s="18" t="n">
        <f aca="false">L5+5</f>
        <v>42690</v>
      </c>
      <c r="M6" s="18" t="n">
        <f aca="false">M5+5</f>
        <v>42697</v>
      </c>
      <c r="N6" s="19" t="n">
        <f aca="false">N5+5</f>
        <v>42704</v>
      </c>
      <c r="O6" s="18" t="n">
        <f aca="false">O5+5</f>
        <v>42683</v>
      </c>
      <c r="P6" s="18" t="n">
        <f aca="false">P5+5</f>
        <v>42690</v>
      </c>
      <c r="Q6" s="18" t="n">
        <f aca="false">Q5+5</f>
        <v>42697</v>
      </c>
      <c r="R6" s="18" t="n">
        <f aca="false">R5+5</f>
        <v>42704</v>
      </c>
      <c r="S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774</v>
      </c>
      <c r="D7" s="21" t="n">
        <f aca="false">D6+91</f>
        <v>42781</v>
      </c>
      <c r="E7" s="21" t="n">
        <f aca="false">E6+91</f>
        <v>42788</v>
      </c>
      <c r="F7" s="21" t="n">
        <f aca="false">F6+91</f>
        <v>42795</v>
      </c>
      <c r="G7" s="22" t="n">
        <f aca="false">G6+182</f>
        <v>42865</v>
      </c>
      <c r="H7" s="21" t="n">
        <f aca="false">H6+182</f>
        <v>42872</v>
      </c>
      <c r="I7" s="21" t="n">
        <f aca="false">I6+182</f>
        <v>42879</v>
      </c>
      <c r="J7" s="23" t="n">
        <f aca="false">J6+182</f>
        <v>42886</v>
      </c>
      <c r="K7" s="22" t="n">
        <f aca="false">K6+273</f>
        <v>42956</v>
      </c>
      <c r="L7" s="21" t="n">
        <f aca="false">L6+273</f>
        <v>42963</v>
      </c>
      <c r="M7" s="21" t="n">
        <f aca="false">M6+273</f>
        <v>42970</v>
      </c>
      <c r="N7" s="23" t="n">
        <f aca="false">N6+273</f>
        <v>42977</v>
      </c>
      <c r="O7" s="21" t="n">
        <f aca="false">O6+364</f>
        <v>43047</v>
      </c>
      <c r="P7" s="21" t="n">
        <f aca="false">P6+364</f>
        <v>43054</v>
      </c>
      <c r="Q7" s="21" t="n">
        <f aca="false">Q6+364</f>
        <v>43061</v>
      </c>
      <c r="R7" s="21" t="n">
        <f aca="false">R6+364</f>
        <v>43068</v>
      </c>
      <c r="S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24"/>
      <c r="H8" s="13"/>
      <c r="I8" s="13"/>
      <c r="J8" s="14"/>
      <c r="K8" s="24"/>
      <c r="L8" s="13"/>
      <c r="M8" s="13"/>
      <c r="N8" s="14"/>
      <c r="O8" s="13"/>
      <c r="P8" s="13"/>
      <c r="Q8" s="13"/>
      <c r="R8" s="13"/>
      <c r="S8" s="5"/>
    </row>
    <row r="9" s="7" customFormat="true" ht="11.25" hidden="false" customHeight="false" outlineLevel="0" collapsed="false">
      <c r="A9" s="5"/>
      <c r="B9" s="12" t="s">
        <v>8</v>
      </c>
      <c r="C9" s="25" t="n">
        <v>3550</v>
      </c>
      <c r="D9" s="25" t="n">
        <v>3550</v>
      </c>
      <c r="E9" s="25" t="n">
        <v>3550</v>
      </c>
      <c r="F9" s="25" t="n">
        <v>3550</v>
      </c>
      <c r="G9" s="26" t="n">
        <v>2110</v>
      </c>
      <c r="H9" s="25" t="n">
        <v>2110</v>
      </c>
      <c r="I9" s="25" t="n">
        <v>2110</v>
      </c>
      <c r="J9" s="27" t="n">
        <v>2110</v>
      </c>
      <c r="K9" s="26" t="n">
        <v>1860</v>
      </c>
      <c r="L9" s="25" t="n">
        <v>1860</v>
      </c>
      <c r="M9" s="25" t="n">
        <v>1860</v>
      </c>
      <c r="N9" s="27" t="n">
        <v>1860</v>
      </c>
      <c r="O9" s="25" t="n">
        <v>1750</v>
      </c>
      <c r="P9" s="25" t="n">
        <v>1750</v>
      </c>
      <c r="Q9" s="25" t="n">
        <v>1750</v>
      </c>
      <c r="R9" s="25" t="n">
        <v>1750</v>
      </c>
      <c r="S9" s="5"/>
    </row>
    <row r="10" s="7" customFormat="true" ht="11.25" hidden="false" customHeight="false" outlineLevel="0" collapsed="false">
      <c r="A10" s="5"/>
      <c r="B10" s="12" t="s">
        <v>9</v>
      </c>
      <c r="C10" s="25" t="n">
        <v>3550</v>
      </c>
      <c r="D10" s="25" t="n">
        <v>3550</v>
      </c>
      <c r="E10" s="25" t="n">
        <v>3550</v>
      </c>
      <c r="F10" s="25" t="n">
        <v>3183</v>
      </c>
      <c r="G10" s="26" t="n">
        <v>2110</v>
      </c>
      <c r="H10" s="25" t="n">
        <v>2110</v>
      </c>
      <c r="I10" s="25" t="n">
        <v>2110</v>
      </c>
      <c r="J10" s="27" t="n">
        <v>2110</v>
      </c>
      <c r="K10" s="26" t="n">
        <v>1860</v>
      </c>
      <c r="L10" s="25" t="n">
        <v>1860</v>
      </c>
      <c r="M10" s="25" t="n">
        <v>1860</v>
      </c>
      <c r="N10" s="27" t="n">
        <v>1860</v>
      </c>
      <c r="O10" s="25" t="n">
        <v>1750</v>
      </c>
      <c r="P10" s="25" t="n">
        <v>1750</v>
      </c>
      <c r="Q10" s="25" t="n">
        <v>1750</v>
      </c>
      <c r="R10" s="25" t="n">
        <v>1750</v>
      </c>
      <c r="S10" s="5"/>
    </row>
    <row r="11" s="4" customFormat="true" ht="11.25" hidden="false" customHeight="false" outlineLevel="0" collapsed="false">
      <c r="A11" s="2"/>
      <c r="B11" s="12" t="s">
        <v>10</v>
      </c>
      <c r="C11" s="25" t="n">
        <v>5691</v>
      </c>
      <c r="D11" s="25" t="n">
        <v>5073</v>
      </c>
      <c r="E11" s="25" t="n">
        <v>4940</v>
      </c>
      <c r="F11" s="25" t="n">
        <v>3183</v>
      </c>
      <c r="G11" s="26" t="n">
        <v>3303</v>
      </c>
      <c r="H11" s="25" t="n">
        <v>3501</v>
      </c>
      <c r="I11" s="25" t="n">
        <v>4485</v>
      </c>
      <c r="J11" s="27" t="n">
        <v>4890</v>
      </c>
      <c r="K11" s="26" t="n">
        <v>5005</v>
      </c>
      <c r="L11" s="25" t="n">
        <v>4064</v>
      </c>
      <c r="M11" s="25" t="n">
        <v>3979</v>
      </c>
      <c r="N11" s="27" t="n">
        <v>4110</v>
      </c>
      <c r="O11" s="25" t="n">
        <v>5150</v>
      </c>
      <c r="P11" s="25" t="n">
        <v>4750</v>
      </c>
      <c r="Q11" s="25" t="n">
        <v>2732</v>
      </c>
      <c r="R11" s="25" t="n">
        <v>3610</v>
      </c>
      <c r="S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24"/>
      <c r="H12" s="13"/>
      <c r="I12" s="13"/>
      <c r="J12" s="14"/>
      <c r="K12" s="24"/>
      <c r="L12" s="13"/>
      <c r="M12" s="13"/>
      <c r="N12" s="14"/>
      <c r="O12" s="13"/>
      <c r="P12" s="13"/>
      <c r="Q12" s="13"/>
      <c r="R12" s="13"/>
      <c r="S12" s="2"/>
    </row>
    <row r="13" s="4" customFormat="true" ht="11.25" hidden="false" customHeight="false" outlineLevel="0" collapsed="false">
      <c r="A13" s="2"/>
      <c r="B13" s="12" t="s">
        <v>11</v>
      </c>
      <c r="C13" s="28" t="n">
        <v>7.39</v>
      </c>
      <c r="D13" s="28" t="n">
        <v>7.47</v>
      </c>
      <c r="E13" s="28" t="n">
        <v>7.51</v>
      </c>
      <c r="F13" s="28" t="n">
        <v>7.6</v>
      </c>
      <c r="G13" s="29" t="n">
        <v>7.44</v>
      </c>
      <c r="H13" s="28" t="n">
        <v>7.48</v>
      </c>
      <c r="I13" s="28" t="n">
        <v>7.52</v>
      </c>
      <c r="J13" s="30" t="n">
        <v>7.51</v>
      </c>
      <c r="K13" s="29" t="n">
        <v>7.36</v>
      </c>
      <c r="L13" s="28" t="n">
        <v>7.45</v>
      </c>
      <c r="M13" s="28" t="n">
        <v>7.47</v>
      </c>
      <c r="N13" s="30" t="n">
        <v>7.45</v>
      </c>
      <c r="O13" s="28" t="n">
        <v>7.25</v>
      </c>
      <c r="P13" s="28" t="n">
        <v>7.37</v>
      </c>
      <c r="Q13" s="28" t="n">
        <v>7.41</v>
      </c>
      <c r="R13" s="28" t="n">
        <v>7.42</v>
      </c>
      <c r="S13" s="31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s="4" customFormat="true" ht="11.25" hidden="false" customHeight="false" outlineLevel="0" collapsed="false">
      <c r="A14" s="2"/>
      <c r="B14" s="12" t="s">
        <v>12</v>
      </c>
      <c r="C14" s="28" t="n">
        <v>7.529</v>
      </c>
      <c r="D14" s="28" t="n">
        <v>7.612</v>
      </c>
      <c r="E14" s="28" t="n">
        <v>7.653</v>
      </c>
      <c r="F14" s="28" t="n">
        <v>7.747</v>
      </c>
      <c r="G14" s="29" t="n">
        <v>7.727</v>
      </c>
      <c r="H14" s="28" t="n">
        <v>7.77</v>
      </c>
      <c r="I14" s="28" t="n">
        <v>7.813</v>
      </c>
      <c r="J14" s="30" t="n">
        <v>7.802</v>
      </c>
      <c r="K14" s="29" t="n">
        <v>7.789</v>
      </c>
      <c r="L14" s="28" t="n">
        <v>7.89</v>
      </c>
      <c r="M14" s="28" t="n">
        <v>7.912</v>
      </c>
      <c r="N14" s="30" t="n">
        <v>7.89</v>
      </c>
      <c r="O14" s="28" t="n">
        <v>7.815</v>
      </c>
      <c r="P14" s="28" t="n">
        <v>7.955</v>
      </c>
      <c r="Q14" s="28" t="n">
        <v>7.001</v>
      </c>
      <c r="R14" s="28" t="n">
        <v>7.013</v>
      </c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s="4" customFormat="true" ht="11.25" hidden="false" customHeight="false" outlineLevel="0" collapsed="false">
      <c r="A15" s="2"/>
      <c r="B15" s="12" t="s">
        <v>13</v>
      </c>
      <c r="C15" s="28" t="n">
        <v>7.34</v>
      </c>
      <c r="D15" s="28" t="n">
        <v>7.36</v>
      </c>
      <c r="E15" s="28" t="n">
        <v>7.4</v>
      </c>
      <c r="F15" s="28" t="n">
        <v>7.42</v>
      </c>
      <c r="G15" s="29" t="n">
        <v>7.42</v>
      </c>
      <c r="H15" s="28" t="n">
        <v>6.618</v>
      </c>
      <c r="I15" s="28" t="n">
        <v>7.491</v>
      </c>
      <c r="J15" s="30" t="n">
        <v>7.47</v>
      </c>
      <c r="K15" s="29" t="n">
        <v>7.34</v>
      </c>
      <c r="L15" s="28" t="n">
        <v>7.353</v>
      </c>
      <c r="M15" s="28" t="n">
        <v>7.427</v>
      </c>
      <c r="N15" s="30" t="n">
        <v>7.42</v>
      </c>
      <c r="O15" s="28" t="n">
        <v>7.235</v>
      </c>
      <c r="P15" s="28" t="n">
        <v>7.32</v>
      </c>
      <c r="Q15" s="28" t="n">
        <v>7.3</v>
      </c>
      <c r="R15" s="28" t="n">
        <v>7.37</v>
      </c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4" customFormat="true" ht="11.25" hidden="false" customHeight="false" outlineLevel="0" collapsed="false">
      <c r="A16" s="2"/>
      <c r="B16" s="12" t="s">
        <v>14</v>
      </c>
      <c r="C16" s="28" t="n">
        <v>7.44</v>
      </c>
      <c r="D16" s="28" t="n">
        <v>7.541</v>
      </c>
      <c r="E16" s="28" t="n">
        <v>7.601</v>
      </c>
      <c r="F16" s="28" t="n">
        <v>7.681</v>
      </c>
      <c r="G16" s="29" t="n">
        <v>7.46</v>
      </c>
      <c r="H16" s="28" t="n">
        <v>7.601</v>
      </c>
      <c r="I16" s="28" t="n">
        <v>7.531</v>
      </c>
      <c r="J16" s="30" t="n">
        <v>7.531</v>
      </c>
      <c r="K16" s="29" t="n">
        <v>7.387</v>
      </c>
      <c r="L16" s="28" t="n">
        <v>7.474</v>
      </c>
      <c r="M16" s="28" t="n">
        <v>7.487</v>
      </c>
      <c r="N16" s="30" t="n">
        <v>7.474</v>
      </c>
      <c r="O16" s="28" t="n">
        <v>7.27</v>
      </c>
      <c r="P16" s="28" t="n">
        <v>7.425</v>
      </c>
      <c r="Q16" s="28" t="n">
        <v>7.46</v>
      </c>
      <c r="R16" s="28" t="n">
        <v>7.475</v>
      </c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s="4" customFormat="true" ht="11.25" hidden="false" customHeight="false" outlineLevel="0" collapsed="false">
      <c r="A17" s="2"/>
      <c r="B17" s="12" t="s">
        <v>15</v>
      </c>
      <c r="C17" s="28" t="n">
        <v>7.541</v>
      </c>
      <c r="D17" s="28" t="n">
        <v>7.741</v>
      </c>
      <c r="E17" s="28" t="n">
        <v>7.641</v>
      </c>
      <c r="F17" s="28" t="n">
        <v>7.681</v>
      </c>
      <c r="G17" s="29" t="n">
        <v>7.581</v>
      </c>
      <c r="H17" s="28" t="n">
        <v>7.781</v>
      </c>
      <c r="I17" s="28" t="n">
        <v>7.691</v>
      </c>
      <c r="J17" s="30" t="n">
        <v>7.721</v>
      </c>
      <c r="K17" s="29" t="n">
        <v>7.5</v>
      </c>
      <c r="L17" s="28" t="n">
        <v>7.701</v>
      </c>
      <c r="M17" s="28" t="n">
        <v>7.728</v>
      </c>
      <c r="N17" s="30" t="n">
        <v>7.708</v>
      </c>
      <c r="O17" s="28" t="n">
        <v>7.696</v>
      </c>
      <c r="P17" s="28" t="n">
        <v>7.601</v>
      </c>
      <c r="Q17" s="28" t="n">
        <v>7.836</v>
      </c>
      <c r="R17" s="28" t="n">
        <v>7.821</v>
      </c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.6030985915493</v>
      </c>
      <c r="D18" s="34" t="n">
        <f aca="false">+D11/D10</f>
        <v>1.42901408450704</v>
      </c>
      <c r="E18" s="34" t="n">
        <f aca="false">+E11/E10</f>
        <v>1.39154929577465</v>
      </c>
      <c r="F18" s="34" t="n">
        <f aca="false">+F11/F10</f>
        <v>1</v>
      </c>
      <c r="G18" s="34" t="n">
        <f aca="false">+G11/G10</f>
        <v>1.5654028436019</v>
      </c>
      <c r="H18" s="34" t="n">
        <f aca="false">+H11/H10</f>
        <v>1.65924170616114</v>
      </c>
      <c r="I18" s="34" t="n">
        <f aca="false">+I11/I10</f>
        <v>2.12559241706161</v>
      </c>
      <c r="J18" s="34" t="n">
        <f aca="false">+J11/J10</f>
        <v>2.3175355450237</v>
      </c>
      <c r="K18" s="34" t="n">
        <f aca="false">+K11/K10</f>
        <v>2.69086021505376</v>
      </c>
      <c r="L18" s="34" t="n">
        <f aca="false">+L11/L10</f>
        <v>2.18494623655914</v>
      </c>
      <c r="M18" s="34" t="n">
        <f aca="false">+M11/M10</f>
        <v>2.13924731182796</v>
      </c>
      <c r="N18" s="34" t="n">
        <f aca="false">+N11/N10</f>
        <v>2.20967741935484</v>
      </c>
      <c r="O18" s="34" t="n">
        <f aca="false">+O11/O10</f>
        <v>2.94285714285714</v>
      </c>
      <c r="P18" s="34" t="n">
        <f aca="false">+P11/P10</f>
        <v>2.71428571428571</v>
      </c>
      <c r="Q18" s="34" t="n">
        <f aca="false">+Q11/Q10</f>
        <v>1.56114285714286</v>
      </c>
      <c r="R18" s="34" t="n">
        <f aca="false">+R11/R10</f>
        <v>2.06285714285714</v>
      </c>
      <c r="S18" s="31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"/>
    </row>
  </sheetData>
  <mergeCells count="5">
    <mergeCell ref="B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22" min="3" style="0" width="9.99"/>
    <col collapsed="false" customWidth="true" hidden="false" outlineLevel="0" max="23" min="23" style="1" width="9.14"/>
  </cols>
  <sheetData>
    <row r="1" s="4" customFormat="tru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</row>
    <row r="2" s="7" customFormat="true" ht="18" hidden="false" customHeight="false" outlineLevel="0" collapsed="false">
      <c r="A2" s="5"/>
      <c r="B2" s="6" t="s">
        <v>2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"/>
    </row>
    <row r="3" s="7" customFormat="true" ht="11.25" hidden="false" customHeight="false" outlineLevel="0" collapsed="false">
      <c r="A3" s="5"/>
      <c r="B3" s="8"/>
      <c r="C3" s="9" t="s">
        <v>1</v>
      </c>
      <c r="D3" s="9"/>
      <c r="E3" s="9"/>
      <c r="F3" s="9"/>
      <c r="G3" s="9"/>
      <c r="H3" s="10" t="s">
        <v>2</v>
      </c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0" t="s">
        <v>4</v>
      </c>
      <c r="S3" s="10"/>
      <c r="T3" s="10"/>
      <c r="U3" s="10"/>
      <c r="V3" s="10"/>
      <c r="W3" s="5"/>
    </row>
    <row r="4" s="7" customFormat="true" ht="11.25" hidden="false" customHeight="false" outlineLevel="0" collapsed="false">
      <c r="A4" s="5"/>
      <c r="B4" s="12"/>
      <c r="C4" s="13"/>
      <c r="D4" s="13"/>
      <c r="E4" s="13"/>
      <c r="F4" s="13"/>
      <c r="G4" s="14"/>
      <c r="H4" s="13"/>
      <c r="I4" s="13"/>
      <c r="J4" s="13"/>
      <c r="K4" s="13"/>
      <c r="L4" s="13"/>
      <c r="M4" s="15"/>
      <c r="N4" s="16"/>
      <c r="O4" s="16"/>
      <c r="P4" s="16"/>
      <c r="Q4" s="17"/>
      <c r="R4" s="13"/>
      <c r="S4" s="13"/>
      <c r="T4" s="13"/>
      <c r="U4" s="13"/>
      <c r="V4" s="13"/>
      <c r="W4" s="5"/>
    </row>
    <row r="5" s="7" customFormat="true" ht="11.25" hidden="false" customHeight="false" outlineLevel="0" collapsed="false">
      <c r="A5" s="5"/>
      <c r="B5" s="12" t="s">
        <v>5</v>
      </c>
      <c r="C5" s="18" t="n">
        <v>42706</v>
      </c>
      <c r="D5" s="18" t="n">
        <v>42713</v>
      </c>
      <c r="E5" s="18" t="n">
        <v>42719</v>
      </c>
      <c r="F5" s="18" t="n">
        <v>42727</v>
      </c>
      <c r="G5" s="19" t="n">
        <v>42734</v>
      </c>
      <c r="H5" s="18" t="n">
        <f aca="false">C5</f>
        <v>42706</v>
      </c>
      <c r="I5" s="18" t="n">
        <f aca="false">D5</f>
        <v>42713</v>
      </c>
      <c r="J5" s="18" t="n">
        <f aca="false">E5</f>
        <v>42719</v>
      </c>
      <c r="K5" s="18" t="n">
        <f aca="false">F5</f>
        <v>42727</v>
      </c>
      <c r="L5" s="18" t="n">
        <f aca="false">G5</f>
        <v>42734</v>
      </c>
      <c r="M5" s="20" t="n">
        <f aca="false">H5</f>
        <v>42706</v>
      </c>
      <c r="N5" s="18" t="n">
        <f aca="false">I5</f>
        <v>42713</v>
      </c>
      <c r="O5" s="18" t="n">
        <f aca="false">J5</f>
        <v>42719</v>
      </c>
      <c r="P5" s="18" t="n">
        <f aca="false">K5</f>
        <v>42727</v>
      </c>
      <c r="Q5" s="19" t="n">
        <f aca="false">L5</f>
        <v>42734</v>
      </c>
      <c r="R5" s="18" t="n">
        <f aca="false">M5</f>
        <v>42706</v>
      </c>
      <c r="S5" s="18" t="n">
        <f aca="false">N5</f>
        <v>42713</v>
      </c>
      <c r="T5" s="18" t="n">
        <f aca="false">O5</f>
        <v>42719</v>
      </c>
      <c r="U5" s="18" t="n">
        <f aca="false">P5</f>
        <v>42727</v>
      </c>
      <c r="V5" s="18" t="n">
        <f aca="false">Q5</f>
        <v>42734</v>
      </c>
      <c r="W5" s="5"/>
    </row>
    <row r="6" s="7" customFormat="true" ht="11.25" hidden="false" customHeight="false" outlineLevel="0" collapsed="false">
      <c r="A6" s="5"/>
      <c r="B6" s="12" t="s">
        <v>6</v>
      </c>
      <c r="C6" s="18" t="n">
        <f aca="false">C5+5</f>
        <v>42711</v>
      </c>
      <c r="D6" s="18" t="n">
        <f aca="false">D5+5</f>
        <v>42718</v>
      </c>
      <c r="E6" s="18" t="n">
        <f aca="false">E5+5</f>
        <v>42724</v>
      </c>
      <c r="F6" s="18" t="n">
        <f aca="false">F5+5</f>
        <v>42732</v>
      </c>
      <c r="G6" s="18" t="n">
        <f aca="false">G5+5</f>
        <v>42739</v>
      </c>
      <c r="H6" s="20" t="n">
        <f aca="false">H5+5</f>
        <v>42711</v>
      </c>
      <c r="I6" s="18" t="n">
        <f aca="false">I5+5</f>
        <v>42718</v>
      </c>
      <c r="J6" s="18" t="n">
        <f aca="false">J5+5</f>
        <v>42724</v>
      </c>
      <c r="K6" s="18" t="n">
        <f aca="false">K5+5</f>
        <v>42732</v>
      </c>
      <c r="L6" s="19" t="n">
        <f aca="false">L5+5</f>
        <v>42739</v>
      </c>
      <c r="M6" s="20" t="n">
        <f aca="false">M5+5</f>
        <v>42711</v>
      </c>
      <c r="N6" s="18" t="n">
        <f aca="false">N5+5</f>
        <v>42718</v>
      </c>
      <c r="O6" s="18" t="n">
        <f aca="false">O5+5</f>
        <v>42724</v>
      </c>
      <c r="P6" s="18" t="n">
        <f aca="false">P5+5</f>
        <v>42732</v>
      </c>
      <c r="Q6" s="19" t="n">
        <f aca="false">Q5+5</f>
        <v>42739</v>
      </c>
      <c r="R6" s="18" t="n">
        <f aca="false">R5+5</f>
        <v>42711</v>
      </c>
      <c r="S6" s="18" t="n">
        <f aca="false">S5+5</f>
        <v>42718</v>
      </c>
      <c r="T6" s="18" t="n">
        <f aca="false">T5+5</f>
        <v>42724</v>
      </c>
      <c r="U6" s="18" t="n">
        <f aca="false">U5+5</f>
        <v>42732</v>
      </c>
      <c r="V6" s="18" t="n">
        <f aca="false">V5+5</f>
        <v>42739</v>
      </c>
      <c r="W6" s="5"/>
    </row>
    <row r="7" s="7" customFormat="true" ht="11.25" hidden="false" customHeight="false" outlineLevel="0" collapsed="false">
      <c r="A7" s="5"/>
      <c r="B7" s="12" t="s">
        <v>7</v>
      </c>
      <c r="C7" s="21" t="n">
        <f aca="false">C6+91</f>
        <v>42802</v>
      </c>
      <c r="D7" s="21" t="n">
        <f aca="false">D6+91</f>
        <v>42809</v>
      </c>
      <c r="E7" s="21" t="n">
        <f aca="false">E6+91</f>
        <v>42815</v>
      </c>
      <c r="F7" s="21" t="n">
        <f aca="false">F6+91</f>
        <v>42823</v>
      </c>
      <c r="G7" s="21" t="n">
        <f aca="false">G6+91</f>
        <v>42830</v>
      </c>
      <c r="H7" s="22" t="n">
        <f aca="false">H6+182</f>
        <v>42893</v>
      </c>
      <c r="I7" s="21" t="n">
        <f aca="false">I6+182</f>
        <v>42900</v>
      </c>
      <c r="J7" s="21" t="n">
        <f aca="false">J6+182</f>
        <v>42906</v>
      </c>
      <c r="K7" s="21" t="n">
        <f aca="false">K6+182</f>
        <v>42914</v>
      </c>
      <c r="L7" s="23" t="n">
        <f aca="false">L6+182</f>
        <v>42921</v>
      </c>
      <c r="M7" s="22" t="n">
        <f aca="false">M6+273</f>
        <v>42984</v>
      </c>
      <c r="N7" s="21" t="n">
        <f aca="false">N6+273</f>
        <v>42991</v>
      </c>
      <c r="O7" s="21" t="n">
        <f aca="false">O6+273</f>
        <v>42997</v>
      </c>
      <c r="P7" s="21" t="n">
        <f aca="false">P6+273</f>
        <v>43005</v>
      </c>
      <c r="Q7" s="23" t="n">
        <f aca="false">Q6+273</f>
        <v>43012</v>
      </c>
      <c r="R7" s="21" t="n">
        <f aca="false">R6+364</f>
        <v>43075</v>
      </c>
      <c r="S7" s="21" t="n">
        <f aca="false">S6+364</f>
        <v>43082</v>
      </c>
      <c r="T7" s="21" t="n">
        <f aca="false">T6+364</f>
        <v>43088</v>
      </c>
      <c r="U7" s="21" t="n">
        <f aca="false">U6+364</f>
        <v>43096</v>
      </c>
      <c r="V7" s="21" t="n">
        <f aca="false">V6+364</f>
        <v>43103</v>
      </c>
      <c r="W7" s="5"/>
    </row>
    <row r="8" s="7" customFormat="true" ht="11.25" hidden="false" customHeight="false" outlineLevel="0" collapsed="false">
      <c r="A8" s="5"/>
      <c r="B8" s="12"/>
      <c r="C8" s="13"/>
      <c r="D8" s="13"/>
      <c r="E8" s="13"/>
      <c r="F8" s="13"/>
      <c r="G8" s="13"/>
      <c r="H8" s="24"/>
      <c r="I8" s="13"/>
      <c r="J8" s="13"/>
      <c r="K8" s="13"/>
      <c r="L8" s="14"/>
      <c r="M8" s="24"/>
      <c r="N8" s="13"/>
      <c r="O8" s="13"/>
      <c r="P8" s="13"/>
      <c r="Q8" s="14"/>
      <c r="R8" s="13"/>
      <c r="S8" s="13"/>
      <c r="T8" s="13"/>
      <c r="U8" s="13"/>
      <c r="V8" s="13"/>
      <c r="W8" s="5"/>
    </row>
    <row r="9" s="7" customFormat="true" ht="11.25" hidden="false" customHeight="false" outlineLevel="0" collapsed="false">
      <c r="A9" s="5"/>
      <c r="B9" s="12" t="s">
        <v>8</v>
      </c>
      <c r="C9" s="25" t="n">
        <v>3550</v>
      </c>
      <c r="D9" s="25" t="n">
        <v>3550</v>
      </c>
      <c r="E9" s="25" t="n">
        <v>3550</v>
      </c>
      <c r="F9" s="25" t="n">
        <v>3550</v>
      </c>
      <c r="G9" s="25" t="n">
        <v>3550</v>
      </c>
      <c r="H9" s="26" t="n">
        <v>2110</v>
      </c>
      <c r="I9" s="25" t="n">
        <v>2110</v>
      </c>
      <c r="J9" s="25" t="n">
        <v>2110</v>
      </c>
      <c r="K9" s="25" t="n">
        <v>2110</v>
      </c>
      <c r="L9" s="27" t="n">
        <v>2110</v>
      </c>
      <c r="M9" s="26" t="n">
        <v>1860</v>
      </c>
      <c r="N9" s="25" t="n">
        <v>1860</v>
      </c>
      <c r="O9" s="25" t="n">
        <v>1860</v>
      </c>
      <c r="P9" s="25" t="n">
        <v>1860</v>
      </c>
      <c r="Q9" s="27" t="n">
        <v>1860</v>
      </c>
      <c r="R9" s="25" t="n">
        <v>1750</v>
      </c>
      <c r="S9" s="25" t="n">
        <v>1750</v>
      </c>
      <c r="T9" s="25" t="n">
        <v>1750</v>
      </c>
      <c r="U9" s="25" t="n">
        <v>1750</v>
      </c>
      <c r="V9" s="25" t="n">
        <v>1750</v>
      </c>
      <c r="W9" s="5"/>
    </row>
    <row r="10" s="7" customFormat="true" ht="11.25" hidden="false" customHeight="false" outlineLevel="0" collapsed="false">
      <c r="A10" s="5"/>
      <c r="B10" s="12" t="s">
        <v>9</v>
      </c>
      <c r="C10" s="25" t="n">
        <v>3550</v>
      </c>
      <c r="D10" s="25" t="n">
        <v>3550</v>
      </c>
      <c r="E10" s="25" t="n">
        <v>2731</v>
      </c>
      <c r="F10" s="25" t="n">
        <v>3550</v>
      </c>
      <c r="G10" s="25" t="n">
        <v>3550</v>
      </c>
      <c r="H10" s="26" t="n">
        <v>2084</v>
      </c>
      <c r="I10" s="25" t="n">
        <v>2110</v>
      </c>
      <c r="J10" s="25" t="n">
        <v>2025</v>
      </c>
      <c r="K10" s="25" t="n">
        <v>2110</v>
      </c>
      <c r="L10" s="27" t="n">
        <v>2110</v>
      </c>
      <c r="M10" s="26" t="n">
        <v>1050</v>
      </c>
      <c r="N10" s="25" t="n">
        <v>1860</v>
      </c>
      <c r="O10" s="25" t="n">
        <v>1860</v>
      </c>
      <c r="P10" s="25" t="n">
        <v>1860</v>
      </c>
      <c r="Q10" s="27" t="n">
        <v>1860</v>
      </c>
      <c r="R10" s="25" t="n">
        <v>1750</v>
      </c>
      <c r="S10" s="25" t="n">
        <v>1750</v>
      </c>
      <c r="T10" s="25" t="n">
        <v>1750</v>
      </c>
      <c r="U10" s="25" t="n">
        <v>1750</v>
      </c>
      <c r="V10" s="25" t="n">
        <v>1750</v>
      </c>
      <c r="W10" s="5"/>
    </row>
    <row r="11" s="4" customFormat="true" ht="11.25" hidden="false" customHeight="false" outlineLevel="0" collapsed="false">
      <c r="A11" s="2"/>
      <c r="B11" s="12" t="s">
        <v>10</v>
      </c>
      <c r="C11" s="25" t="n">
        <v>5661</v>
      </c>
      <c r="D11" s="25" t="n">
        <v>7654</v>
      </c>
      <c r="E11" s="25" t="n">
        <v>2731</v>
      </c>
      <c r="F11" s="25" t="n">
        <v>6601</v>
      </c>
      <c r="G11" s="25" t="n">
        <v>9515</v>
      </c>
      <c r="H11" s="26" t="n">
        <v>3424</v>
      </c>
      <c r="I11" s="25" t="n">
        <v>2795</v>
      </c>
      <c r="J11" s="25" t="n">
        <v>2025</v>
      </c>
      <c r="K11" s="25" t="n">
        <v>2318</v>
      </c>
      <c r="L11" s="27" t="n">
        <v>7155</v>
      </c>
      <c r="M11" s="26" t="n">
        <v>2050</v>
      </c>
      <c r="N11" s="25" t="n">
        <v>3680</v>
      </c>
      <c r="O11" s="25" t="n">
        <v>2245</v>
      </c>
      <c r="P11" s="25" t="n">
        <v>3200</v>
      </c>
      <c r="Q11" s="27" t="n">
        <v>7600</v>
      </c>
      <c r="R11" s="25" t="n">
        <v>4250</v>
      </c>
      <c r="S11" s="25" t="n">
        <v>1990</v>
      </c>
      <c r="T11" s="25" t="n">
        <v>1761</v>
      </c>
      <c r="U11" s="25" t="n">
        <v>3210</v>
      </c>
      <c r="V11" s="25" t="n">
        <v>8150</v>
      </c>
      <c r="W11" s="2"/>
    </row>
    <row r="12" s="4" customFormat="true" ht="11.25" hidden="false" customHeight="false" outlineLevel="0" collapsed="false">
      <c r="A12" s="2"/>
      <c r="B12" s="12"/>
      <c r="C12" s="13"/>
      <c r="D12" s="13"/>
      <c r="E12" s="13"/>
      <c r="F12" s="13"/>
      <c r="G12" s="13"/>
      <c r="H12" s="24"/>
      <c r="I12" s="13"/>
      <c r="J12" s="13"/>
      <c r="K12" s="13"/>
      <c r="L12" s="14"/>
      <c r="M12" s="24"/>
      <c r="N12" s="13"/>
      <c r="O12" s="13"/>
      <c r="P12" s="13"/>
      <c r="Q12" s="14"/>
      <c r="R12" s="13"/>
      <c r="S12" s="13"/>
      <c r="T12" s="13"/>
      <c r="U12" s="13"/>
      <c r="V12" s="13"/>
      <c r="W12" s="2"/>
    </row>
    <row r="13" s="4" customFormat="true" ht="11.25" hidden="false" customHeight="false" outlineLevel="0" collapsed="false">
      <c r="A13" s="2"/>
      <c r="B13" s="12" t="s">
        <v>11</v>
      </c>
      <c r="C13" s="28" t="n">
        <v>7.62</v>
      </c>
      <c r="D13" s="28" t="n">
        <v>7.57</v>
      </c>
      <c r="E13" s="28" t="n">
        <v>7.61</v>
      </c>
      <c r="F13" s="28" t="n">
        <v>7.63</v>
      </c>
      <c r="G13" s="28" t="n">
        <v>7.64</v>
      </c>
      <c r="H13" s="29" t="n">
        <v>7.54</v>
      </c>
      <c r="I13" s="28" t="n">
        <v>7.58</v>
      </c>
      <c r="J13" s="28" t="n">
        <v>7.67</v>
      </c>
      <c r="K13" s="28" t="n">
        <v>7.69</v>
      </c>
      <c r="L13" s="30" t="n">
        <v>7.7</v>
      </c>
      <c r="M13" s="29" t="n">
        <v>7.54</v>
      </c>
      <c r="N13" s="28" t="n">
        <v>7.55</v>
      </c>
      <c r="O13" s="28" t="n">
        <v>7.65</v>
      </c>
      <c r="P13" s="28" t="n">
        <v>7.68</v>
      </c>
      <c r="Q13" s="30" t="n">
        <v>7.65</v>
      </c>
      <c r="R13" s="28" t="n">
        <v>7.4</v>
      </c>
      <c r="S13" s="28" t="n">
        <v>7.44</v>
      </c>
      <c r="T13" s="28" t="n">
        <v>7.54</v>
      </c>
      <c r="U13" s="28" t="n">
        <v>7.58</v>
      </c>
      <c r="V13" s="28" t="n">
        <v>7.56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</row>
    <row r="14" s="4" customFormat="true" ht="11.25" hidden="false" customHeight="false" outlineLevel="0" collapsed="false">
      <c r="A14" s="2"/>
      <c r="B14" s="12" t="s">
        <v>12</v>
      </c>
      <c r="C14" s="28" t="n">
        <v>7.768</v>
      </c>
      <c r="D14" s="28" t="n">
        <v>7.716</v>
      </c>
      <c r="E14" s="28" t="n">
        <v>7.757</v>
      </c>
      <c r="F14" s="28" t="n">
        <v>7.778</v>
      </c>
      <c r="G14" s="28" t="n">
        <v>7.788</v>
      </c>
      <c r="H14" s="29" t="n">
        <v>7.835</v>
      </c>
      <c r="I14" s="28" t="n">
        <v>7.878</v>
      </c>
      <c r="J14" s="28" t="n">
        <v>7.975</v>
      </c>
      <c r="K14" s="28" t="n">
        <v>7.997</v>
      </c>
      <c r="L14" s="30" t="n">
        <v>8.007</v>
      </c>
      <c r="M14" s="29" t="n">
        <v>7.991</v>
      </c>
      <c r="N14" s="28" t="n">
        <v>8.002</v>
      </c>
      <c r="O14" s="28" t="n">
        <v>8.114</v>
      </c>
      <c r="P14" s="28" t="n">
        <v>8.148</v>
      </c>
      <c r="Q14" s="30" t="n">
        <v>8.114</v>
      </c>
      <c r="R14" s="28" t="n">
        <v>7.99</v>
      </c>
      <c r="S14" s="28" t="n">
        <v>8.036</v>
      </c>
      <c r="T14" s="28" t="n">
        <v>8.153</v>
      </c>
      <c r="U14" s="28" t="n">
        <v>8.2</v>
      </c>
      <c r="V14" s="28" t="n">
        <v>8.176</v>
      </c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</row>
    <row r="15" s="4" customFormat="true" ht="11.25" hidden="false" customHeight="false" outlineLevel="0" collapsed="false">
      <c r="A15" s="2"/>
      <c r="B15" s="12" t="s">
        <v>13</v>
      </c>
      <c r="C15" s="28" t="n">
        <v>7.501</v>
      </c>
      <c r="D15" s="28" t="n">
        <v>7.46</v>
      </c>
      <c r="E15" s="28" t="n">
        <v>7.521</v>
      </c>
      <c r="F15" s="28" t="n">
        <v>7.561</v>
      </c>
      <c r="G15" s="28" t="n">
        <v>7.601</v>
      </c>
      <c r="H15" s="29" t="n">
        <v>6.618</v>
      </c>
      <c r="I15" s="28" t="n">
        <v>6.618</v>
      </c>
      <c r="J15" s="28" t="n">
        <v>7.581</v>
      </c>
      <c r="K15" s="28" t="n">
        <v>7.581</v>
      </c>
      <c r="L15" s="30" t="n">
        <v>6.618</v>
      </c>
      <c r="M15" s="29" t="n">
        <v>7.467</v>
      </c>
      <c r="N15" s="28" t="n">
        <v>7.521</v>
      </c>
      <c r="O15" s="28" t="n">
        <v>7.554</v>
      </c>
      <c r="P15" s="28" t="n">
        <v>7.621</v>
      </c>
      <c r="Q15" s="30" t="n">
        <v>7.628</v>
      </c>
      <c r="R15" s="28" t="n">
        <v>7.385</v>
      </c>
      <c r="S15" s="28" t="n">
        <v>7.37</v>
      </c>
      <c r="T15" s="28" t="n">
        <v>7.496</v>
      </c>
      <c r="U15" s="28" t="n">
        <v>7.531</v>
      </c>
      <c r="V15" s="28" t="n">
        <v>7.536</v>
      </c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</row>
    <row r="16" s="4" customFormat="true" ht="11.25" hidden="false" customHeight="false" outlineLevel="0" collapsed="false">
      <c r="A16" s="2"/>
      <c r="B16" s="12" t="s">
        <v>14</v>
      </c>
      <c r="C16" s="28" t="n">
        <v>7.681</v>
      </c>
      <c r="D16" s="28" t="n">
        <v>7.621</v>
      </c>
      <c r="E16" s="28" t="n">
        <v>7.781</v>
      </c>
      <c r="F16" s="28" t="n">
        <v>7.761</v>
      </c>
      <c r="G16" s="28" t="n">
        <v>7.661</v>
      </c>
      <c r="H16" s="29" t="n">
        <v>7.651</v>
      </c>
      <c r="I16" s="28" t="n">
        <v>7.651</v>
      </c>
      <c r="J16" s="28" t="n">
        <v>7.781</v>
      </c>
      <c r="K16" s="28" t="n">
        <v>7.912</v>
      </c>
      <c r="L16" s="30" t="n">
        <v>7.741</v>
      </c>
      <c r="M16" s="29" t="n">
        <v>7.574</v>
      </c>
      <c r="N16" s="28" t="n">
        <v>7.581</v>
      </c>
      <c r="O16" s="28" t="n">
        <v>7.815</v>
      </c>
      <c r="P16" s="28" t="n">
        <v>7.795</v>
      </c>
      <c r="Q16" s="30" t="n">
        <v>7.674</v>
      </c>
      <c r="R16" s="28" t="n">
        <v>7.415</v>
      </c>
      <c r="S16" s="28" t="n">
        <v>7.581</v>
      </c>
      <c r="T16" s="28" t="n">
        <v>7.671</v>
      </c>
      <c r="U16" s="28" t="n">
        <v>7.661</v>
      </c>
      <c r="V16" s="28" t="n">
        <v>7.581</v>
      </c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</row>
    <row r="17" s="4" customFormat="true" ht="11.25" hidden="false" customHeight="false" outlineLevel="0" collapsed="false">
      <c r="A17" s="2"/>
      <c r="B17" s="12" t="s">
        <v>15</v>
      </c>
      <c r="C17" s="28" t="n">
        <v>8.022</v>
      </c>
      <c r="D17" s="28" t="n">
        <v>7.821</v>
      </c>
      <c r="E17" s="28" t="n">
        <v>7.781</v>
      </c>
      <c r="F17" s="28" t="n">
        <v>7.982</v>
      </c>
      <c r="G17" s="28" t="n">
        <v>7.862</v>
      </c>
      <c r="H17" s="29" t="n">
        <v>8.022</v>
      </c>
      <c r="I17" s="28" t="n">
        <v>7.761</v>
      </c>
      <c r="J17" s="28" t="n">
        <v>7.781</v>
      </c>
      <c r="K17" s="28" t="n">
        <v>7.912</v>
      </c>
      <c r="L17" s="30" t="n">
        <v>8.844</v>
      </c>
      <c r="M17" s="29" t="n">
        <v>7.808</v>
      </c>
      <c r="N17" s="28" t="n">
        <v>7.795</v>
      </c>
      <c r="O17" s="28" t="n">
        <v>7.821</v>
      </c>
      <c r="P17" s="28" t="n">
        <v>8.009</v>
      </c>
      <c r="Q17" s="30" t="n">
        <v>8.65</v>
      </c>
      <c r="R17" s="28" t="n">
        <v>7.821</v>
      </c>
      <c r="S17" s="28" t="n">
        <v>7.841</v>
      </c>
      <c r="T17" s="28" t="n">
        <v>7.841</v>
      </c>
      <c r="U17" s="28" t="n">
        <v>7.902</v>
      </c>
      <c r="V17" s="28" t="n">
        <v>8.468</v>
      </c>
      <c r="W17" s="31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</row>
    <row r="18" s="4" customFormat="true" ht="11.25" hidden="false" customHeight="false" outlineLevel="0" collapsed="false">
      <c r="A18" s="2"/>
      <c r="B18" s="33" t="s">
        <v>16</v>
      </c>
      <c r="C18" s="34" t="n">
        <f aca="false">+C11/C10</f>
        <v>1.59464788732394</v>
      </c>
      <c r="D18" s="34" t="n">
        <f aca="false">+D11/D10</f>
        <v>2.15605633802817</v>
      </c>
      <c r="E18" s="34" t="n">
        <f aca="false">+E11/E10</f>
        <v>1</v>
      </c>
      <c r="F18" s="34" t="n">
        <f aca="false">+F11/F10</f>
        <v>1.85943661971831</v>
      </c>
      <c r="G18" s="34" t="n">
        <f aca="false">+G11/G10</f>
        <v>2.68028169014085</v>
      </c>
      <c r="H18" s="34" t="n">
        <f aca="false">+H11/H10</f>
        <v>1.64299424184261</v>
      </c>
      <c r="I18" s="34" t="n">
        <f aca="false">+I11/I10</f>
        <v>1.32464454976303</v>
      </c>
      <c r="J18" s="34" t="n">
        <f aca="false">+J11/J10</f>
        <v>1</v>
      </c>
      <c r="K18" s="34" t="n">
        <f aca="false">+K11/K10</f>
        <v>1.09857819905213</v>
      </c>
      <c r="L18" s="34" t="n">
        <f aca="false">+L11/L10</f>
        <v>3.39099526066351</v>
      </c>
      <c r="M18" s="34" t="n">
        <f aca="false">+M11/M10</f>
        <v>1.95238095238095</v>
      </c>
      <c r="N18" s="34" t="n">
        <f aca="false">+N11/N10</f>
        <v>1.97849462365591</v>
      </c>
      <c r="O18" s="34" t="n">
        <f aca="false">+O11/O10</f>
        <v>1.20698924731183</v>
      </c>
      <c r="P18" s="34" t="n">
        <f aca="false">+P11/P10</f>
        <v>1.72043010752688</v>
      </c>
      <c r="Q18" s="34" t="n">
        <f aca="false">+Q11/Q10</f>
        <v>4.08602150537634</v>
      </c>
      <c r="R18" s="34" t="n">
        <f aca="false">+R11/R10</f>
        <v>2.42857142857143</v>
      </c>
      <c r="S18" s="34" t="n">
        <f aca="false">+S11/S10</f>
        <v>1.13714285714286</v>
      </c>
      <c r="T18" s="34" t="n">
        <f aca="false">+T11/T10</f>
        <v>1.00628571428571</v>
      </c>
      <c r="U18" s="34" t="n">
        <f aca="false">+U11/U10</f>
        <v>1.83428571428571</v>
      </c>
      <c r="V18" s="34" t="n">
        <f aca="false">+V11/V10</f>
        <v>4.65714285714286</v>
      </c>
      <c r="W18" s="31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</row>
    <row r="19" s="4" customFormat="true" ht="11.25" hidden="false" customHeight="false" outlineLevel="0" collapsed="false">
      <c r="A19" s="2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"/>
    </row>
  </sheetData>
  <mergeCells count="5">
    <mergeCell ref="B2:V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9:17:16Z</dcterms:created>
  <dc:creator>Louis de Villiers</dc:creator>
  <dc:description/>
  <dc:language>en-US</dc:language>
  <cp:lastModifiedBy>Billy Aphane</cp:lastModifiedBy>
  <cp:lastPrinted>2017-04-21T12:36:55Z</cp:lastPrinted>
  <dcterms:modified xsi:type="dcterms:W3CDTF">2017-04-24T09:25:44Z</dcterms:modified>
  <cp:revision>0</cp:revision>
  <dc:subject/>
  <dc:title/>
</cp:coreProperties>
</file>