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dings" sheetId="1" state="visible" r:id="rId2"/>
    <sheet name="Fixed rate bond (Values)" sheetId="2" state="visible" r:id="rId3"/>
    <sheet name="Fixed rate bond % (Values)" sheetId="3" state="visible" r:id="rId4"/>
    <sheet name="ILB (Values)" sheetId="4" state="visible" r:id="rId5"/>
    <sheet name="ILB % (Values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9">
  <si>
    <t xml:space="preserve">Period</t>
  </si>
  <si>
    <t xml:space="preserve">Non-residents </t>
  </si>
  <si>
    <t xml:space="preserve">Banks </t>
  </si>
  <si>
    <t xml:space="preserve">Insurers</t>
  </si>
  <si>
    <t xml:space="preserve">Local pension funds</t>
  </si>
  <si>
    <t xml:space="preserve">Other financial institutions</t>
  </si>
  <si>
    <t xml:space="preserve">Other</t>
  </si>
  <si>
    <t xml:space="preserve">2006:</t>
  </si>
  <si>
    <t xml:space="preserve">2007:</t>
  </si>
  <si>
    <t xml:space="preserve">2008:</t>
  </si>
  <si>
    <t xml:space="preserve">2009:</t>
  </si>
  <si>
    <t xml:space="preserve">2010:</t>
  </si>
  <si>
    <t xml:space="preserve">2011:</t>
  </si>
  <si>
    <t xml:space="preserve">January </t>
  </si>
  <si>
    <t xml:space="preserve">March </t>
  </si>
  <si>
    <t xml:space="preserve">May</t>
  </si>
  <si>
    <t xml:space="preserve">June </t>
  </si>
  <si>
    <t xml:space="preserve">July </t>
  </si>
  <si>
    <t xml:space="preserve">August </t>
  </si>
  <si>
    <t xml:space="preserve">September </t>
  </si>
  <si>
    <t xml:space="preserve">October </t>
  </si>
  <si>
    <t xml:space="preserve">November </t>
  </si>
  <si>
    <t xml:space="preserve">December </t>
  </si>
  <si>
    <t xml:space="preserve">2012:</t>
  </si>
  <si>
    <t xml:space="preserve">February </t>
  </si>
  <si>
    <t xml:space="preserve">March</t>
  </si>
  <si>
    <t xml:space="preserve">April</t>
  </si>
  <si>
    <t xml:space="preserve">July</t>
  </si>
  <si>
    <t xml:space="preserve">2013:</t>
  </si>
  <si>
    <t xml:space="preserve">September</t>
  </si>
  <si>
    <t xml:space="preserve">October</t>
  </si>
  <si>
    <t xml:space="preserve">December</t>
  </si>
  <si>
    <t xml:space="preserve">2014:</t>
  </si>
  <si>
    <t xml:space="preserve">February</t>
  </si>
  <si>
    <t xml:space="preserve">June</t>
  </si>
  <si>
    <t xml:space="preserve">November</t>
  </si>
  <si>
    <t xml:space="preserve">2015:</t>
  </si>
  <si>
    <t xml:space="preserve">August</t>
  </si>
  <si>
    <t xml:space="preserve">2016:</t>
  </si>
  <si>
    <t xml:space="preserve">January</t>
  </si>
  <si>
    <t xml:space="preserve">2017:</t>
  </si>
  <si>
    <t xml:space="preserve">2018</t>
  </si>
  <si>
    <t xml:space="preserve">2019</t>
  </si>
  <si>
    <t xml:space="preserve">Sector code </t>
  </si>
  <si>
    <t xml:space="preserve">R207 (2020)</t>
  </si>
  <si>
    <t xml:space="preserve">R208 (2021)</t>
  </si>
  <si>
    <t xml:space="preserve">R2023 (2023)</t>
  </si>
  <si>
    <t xml:space="preserve">R186 (2026)</t>
  </si>
  <si>
    <t xml:space="preserve">R2030 (2030)</t>
  </si>
  <si>
    <t xml:space="preserve">R213 (2031)</t>
  </si>
  <si>
    <t xml:space="preserve">R2032 (2032)</t>
  </si>
  <si>
    <t xml:space="preserve">R2035 (2035)</t>
  </si>
  <si>
    <t xml:space="preserve">R209 (2036)</t>
  </si>
  <si>
    <t xml:space="preserve">R2037 (2037)</t>
  </si>
  <si>
    <t xml:space="preserve">R2040 (2040)</t>
  </si>
  <si>
    <t xml:space="preserve">R214 (2041)</t>
  </si>
  <si>
    <t xml:space="preserve">R2044 (2044)</t>
  </si>
  <si>
    <t xml:space="preserve">R2048 (2048)</t>
  </si>
  <si>
    <t xml:space="preserve">Total</t>
  </si>
  <si>
    <t xml:space="preserve">Foreign sector</t>
  </si>
  <si>
    <t xml:space="preserve">Monetary authorities</t>
  </si>
  <si>
    <t xml:space="preserve">Long-term insurers</t>
  </si>
  <si>
    <t xml:space="preserve">Short-term insurers</t>
  </si>
  <si>
    <t xml:space="preserve">Private self-administered funds</t>
  </si>
  <si>
    <t xml:space="preserve">Official pension funds </t>
  </si>
  <si>
    <t xml:space="preserve">Other sector  </t>
  </si>
  <si>
    <t xml:space="preserve">CSDP reporting error</t>
  </si>
  <si>
    <t xml:space="preserve">TOTAL</t>
  </si>
  <si>
    <t xml:space="preserve">R212 (2022)</t>
  </si>
  <si>
    <t xml:space="preserve">R197 (2023)</t>
  </si>
  <si>
    <t xml:space="preserve">I2025 (2025)</t>
  </si>
  <si>
    <t xml:space="preserve">R210 (2028)</t>
  </si>
  <si>
    <t xml:space="preserve">I2029 (2029)</t>
  </si>
  <si>
    <t xml:space="preserve">I2033 (2033)</t>
  </si>
  <si>
    <t xml:space="preserve">R202 (2033)</t>
  </si>
  <si>
    <t xml:space="preserve">I2038 (2038)</t>
  </si>
  <si>
    <t xml:space="preserve">I2046 (2046)</t>
  </si>
  <si>
    <t xml:space="preserve">I2050 (2050)</t>
  </si>
  <si>
    <t xml:space="preserve">Amou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([$€-2]\ * #,##0.00_);_([$€-2]\ * \(#,##0.00\);_([$€-2]\ * \-??_)"/>
    <numFmt numFmtId="167" formatCode="0%"/>
    <numFmt numFmtId="168" formatCode="[$-409]mmm\-yy"/>
    <numFmt numFmtId="169" formatCode="0.0%"/>
    <numFmt numFmtId="170" formatCode="[h]:mm:ss"/>
    <numFmt numFmtId="171" formatCode="0.0"/>
    <numFmt numFmtId="172" formatCode="[$-409]d\-mmm\-yy"/>
    <numFmt numFmtId="173" formatCode="_ * #,##0_ ;_ * \-#,##0_ ;_ * \-??_ ;_ @_ "/>
    <numFmt numFmtId="174" formatCode="_(* #,##0.00_);_(* \(#,##0.00\);_(* \-??_);_(@_)"/>
    <numFmt numFmtId="175" formatCode="&quot;R &quot;#,##0;[RED]&quot;R -&quot;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2 2 5" xfId="24"/>
    <cellStyle name="Comma 3" xfId="25"/>
    <cellStyle name="Comma 4" xfId="26"/>
    <cellStyle name="Comma 5" xfId="27"/>
    <cellStyle name="Comma 6" xfId="28"/>
    <cellStyle name="Comma 7" xfId="29"/>
    <cellStyle name="Comma 8" xfId="30"/>
    <cellStyle name="Comma 9" xfId="31"/>
    <cellStyle name="Euro" xfId="32"/>
    <cellStyle name="Normal 2" xfId="33"/>
    <cellStyle name="Normal 2 2" xfId="34"/>
    <cellStyle name="Normal 2 3 2" xfId="35"/>
    <cellStyle name="Normal 3" xfId="36"/>
    <cellStyle name="Normal 6 2" xfId="37"/>
    <cellStyle name="Percent 2" xfId="38"/>
    <cellStyle name="Percent 2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C111" activeCellId="0" sqref="C111:H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99"/>
    <col collapsed="false" customWidth="true" hidden="false" outlineLevel="0" max="3" min="3" style="0" width="24.7"/>
    <col collapsed="false" customWidth="true" hidden="false" outlineLevel="0" max="4" min="4" style="0" width="27.28"/>
    <col collapsed="false" customWidth="true" hidden="false" outlineLevel="0" max="5" min="5" style="0" width="10.71"/>
    <col collapsed="false" customWidth="true" hidden="false" outlineLevel="0" max="6" min="6" style="0" width="17.99"/>
    <col collapsed="false" customWidth="true" hidden="false" outlineLevel="0" max="7" min="7" style="0" width="26.13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2" t="s">
        <v>2</v>
      </c>
      <c r="E1" s="2" t="s">
        <v>3</v>
      </c>
      <c r="F1" s="3" t="s">
        <v>4</v>
      </c>
      <c r="G1" s="4" t="s">
        <v>5</v>
      </c>
      <c r="H1" s="5" t="s">
        <v>6</v>
      </c>
    </row>
    <row r="2" customFormat="false" ht="15" hidden="false" customHeight="false" outlineLevel="0" collapsed="false">
      <c r="A2" s="6" t="s">
        <v>7</v>
      </c>
      <c r="B2" s="6"/>
      <c r="C2" s="7" t="n">
        <v>0.0859</v>
      </c>
      <c r="D2" s="7" t="n">
        <v>0.139885295116987</v>
      </c>
      <c r="E2" s="7" t="n">
        <v>0.100386664797905</v>
      </c>
      <c r="F2" s="7" t="n">
        <v>0.447935118009407</v>
      </c>
      <c r="G2" s="7" t="n">
        <v>0.21052331683016</v>
      </c>
      <c r="H2" s="7" t="n">
        <v>0.0153490753253219</v>
      </c>
    </row>
    <row r="3" customFormat="false" ht="15" hidden="false" customHeight="false" outlineLevel="0" collapsed="false">
      <c r="A3" s="6" t="s">
        <v>8</v>
      </c>
      <c r="B3" s="6"/>
      <c r="C3" s="7" t="n">
        <v>0.1042</v>
      </c>
      <c r="D3" s="7" t="n">
        <v>0.162819607991154</v>
      </c>
      <c r="E3" s="7" t="n">
        <v>0.130240011897365</v>
      </c>
      <c r="F3" s="7" t="n">
        <v>0.464168006024889</v>
      </c>
      <c r="G3" s="7" t="n">
        <v>0.119605285315955</v>
      </c>
      <c r="H3" s="7" t="n">
        <v>0.018993807561514</v>
      </c>
    </row>
    <row r="4" customFormat="false" ht="15" hidden="false" customHeight="false" outlineLevel="0" collapsed="false">
      <c r="A4" s="6" t="s">
        <v>9</v>
      </c>
      <c r="B4" s="6"/>
      <c r="C4" s="7" t="n">
        <v>0.128375982210862</v>
      </c>
      <c r="D4" s="7" t="n">
        <v>0.180015833407184</v>
      </c>
      <c r="E4" s="7" t="n">
        <v>0.13663033068348</v>
      </c>
      <c r="F4" s="7" t="n">
        <v>0.438948991210268</v>
      </c>
      <c r="G4" s="7" t="n">
        <v>0.102224809729041</v>
      </c>
      <c r="H4" s="7" t="n">
        <v>0.0138040527591656</v>
      </c>
    </row>
    <row r="5" customFormat="false" ht="15" hidden="false" customHeight="false" outlineLevel="0" collapsed="false">
      <c r="A5" s="6" t="s">
        <v>10</v>
      </c>
      <c r="B5" s="6"/>
      <c r="C5" s="7" t="n">
        <v>0.1377</v>
      </c>
      <c r="D5" s="7" t="n">
        <v>0.182696883706116</v>
      </c>
      <c r="E5" s="7" t="n">
        <v>0.124273876704212</v>
      </c>
      <c r="F5" s="7" t="n">
        <v>0.399326367659921</v>
      </c>
      <c r="G5" s="7" t="n">
        <v>0.132072752578933</v>
      </c>
      <c r="H5" s="7" t="n">
        <v>0.0239268904805192</v>
      </c>
    </row>
    <row r="6" customFormat="false" ht="15" hidden="false" customHeight="false" outlineLevel="0" collapsed="false">
      <c r="A6" s="6" t="s">
        <v>11</v>
      </c>
      <c r="B6" s="6"/>
      <c r="C6" s="8" t="n">
        <v>0.217688787305153</v>
      </c>
      <c r="D6" s="7" t="n">
        <v>0.177132502122174</v>
      </c>
      <c r="E6" s="7" t="n">
        <v>0.141450298854467</v>
      </c>
      <c r="F6" s="7" t="n">
        <v>0.364541082665255</v>
      </c>
      <c r="G6" s="7" t="n">
        <v>0.0811155797000945</v>
      </c>
      <c r="H6" s="7" t="n">
        <v>0.018071749352856</v>
      </c>
    </row>
    <row r="7" customFormat="false" ht="15" hidden="false" customHeight="false" outlineLevel="0" collapsed="false">
      <c r="A7" s="9" t="s">
        <v>12</v>
      </c>
      <c r="B7" s="9" t="s">
        <v>13</v>
      </c>
      <c r="C7" s="10" t="n">
        <v>0.22584500763757</v>
      </c>
      <c r="D7" s="10" t="n">
        <v>0.170520555988473</v>
      </c>
      <c r="E7" s="10" t="n">
        <v>0.141029961055502</v>
      </c>
      <c r="F7" s="10" t="n">
        <v>0.369409265834759</v>
      </c>
      <c r="G7" s="10" t="n">
        <v>0.0714151197891292</v>
      </c>
      <c r="H7" s="10" t="n">
        <v>0.0217800896945665</v>
      </c>
    </row>
    <row r="8" customFormat="false" ht="15" hidden="false" customHeight="false" outlineLevel="0" collapsed="false">
      <c r="A8" s="11"/>
      <c r="B8" s="6" t="s">
        <v>14</v>
      </c>
      <c r="C8" s="7" t="n">
        <v>0.228200524272337</v>
      </c>
      <c r="D8" s="7" t="n">
        <v>0.163427793838382</v>
      </c>
      <c r="E8" s="7" t="n">
        <v>0.133909413483147</v>
      </c>
      <c r="F8" s="7" t="n">
        <v>0.379844107543127</v>
      </c>
      <c r="G8" s="7" t="n">
        <v>0.0613682094652591</v>
      </c>
      <c r="H8" s="7" t="n">
        <v>0.0332499513977479</v>
      </c>
    </row>
    <row r="9" customFormat="false" ht="15" hidden="false" customHeight="false" outlineLevel="0" collapsed="false">
      <c r="A9" s="11"/>
      <c r="B9" s="6" t="s">
        <v>15</v>
      </c>
      <c r="C9" s="7" t="n">
        <v>0.261208325868791</v>
      </c>
      <c r="D9" s="7" t="n">
        <v>0.165404247961414</v>
      </c>
      <c r="E9" s="7" t="n">
        <v>0.127127030450639</v>
      </c>
      <c r="F9" s="7" t="n">
        <v>0.358044205018985</v>
      </c>
      <c r="G9" s="7" t="n">
        <v>0.0603457674483284</v>
      </c>
      <c r="H9" s="7" t="n">
        <v>0.0278704232518415</v>
      </c>
    </row>
    <row r="10" customFormat="false" ht="15" hidden="false" customHeight="false" outlineLevel="0" collapsed="false">
      <c r="A10" s="11"/>
      <c r="B10" s="6" t="s">
        <v>16</v>
      </c>
      <c r="C10" s="7" t="n">
        <v>0.269035864649788</v>
      </c>
      <c r="D10" s="7" t="n">
        <v>0.166490352151523</v>
      </c>
      <c r="E10" s="7" t="n">
        <v>0.123531688759641</v>
      </c>
      <c r="F10" s="7" t="n">
        <v>0.353106287597186</v>
      </c>
      <c r="G10" s="7" t="n">
        <v>0.0609249518338408</v>
      </c>
      <c r="H10" s="7" t="n">
        <v>0.026910855008021</v>
      </c>
    </row>
    <row r="11" customFormat="false" ht="15" hidden="false" customHeight="false" outlineLevel="0" collapsed="false">
      <c r="A11" s="11"/>
      <c r="B11" s="6" t="s">
        <v>17</v>
      </c>
      <c r="C11" s="7" t="n">
        <v>0.275047204321223</v>
      </c>
      <c r="D11" s="7" t="n">
        <v>0.168956044571957</v>
      </c>
      <c r="E11" s="7" t="n">
        <v>0.12511784267947</v>
      </c>
      <c r="F11" s="7" t="n">
        <v>0.345199572911851</v>
      </c>
      <c r="G11" s="7" t="n">
        <v>0.0594554367634865</v>
      </c>
      <c r="H11" s="7" t="n">
        <v>0.0262238987520123</v>
      </c>
    </row>
    <row r="12" customFormat="false" ht="15" hidden="false" customHeight="false" outlineLevel="0" collapsed="false">
      <c r="A12" s="11"/>
      <c r="B12" s="6" t="s">
        <v>18</v>
      </c>
      <c r="C12" s="7" t="n">
        <v>0.290917387162646</v>
      </c>
      <c r="D12" s="7" t="n">
        <v>0.166008332317177</v>
      </c>
      <c r="E12" s="7" t="n">
        <v>0.118832321410432</v>
      </c>
      <c r="F12" s="7" t="n">
        <v>0.333934959881435</v>
      </c>
      <c r="G12" s="7" t="n">
        <v>0.0645185220844426</v>
      </c>
      <c r="H12" s="7" t="n">
        <v>0.0257884771438682</v>
      </c>
    </row>
    <row r="13" customFormat="false" ht="15" hidden="false" customHeight="false" outlineLevel="0" collapsed="false">
      <c r="A13" s="11"/>
      <c r="B13" s="6" t="s">
        <v>19</v>
      </c>
      <c r="C13" s="7" t="n">
        <v>0.283342607503796</v>
      </c>
      <c r="D13" s="7" t="n">
        <v>0.167461758182213</v>
      </c>
      <c r="E13" s="7" t="n">
        <v>0.116194025643626</v>
      </c>
      <c r="F13" s="7" t="n">
        <v>0.337664622085157</v>
      </c>
      <c r="G13" s="7" t="n">
        <v>0.0737458560258943</v>
      </c>
      <c r="H13" s="7" t="n">
        <v>0.0215911305593133</v>
      </c>
    </row>
    <row r="14" customFormat="false" ht="15" hidden="false" customHeight="false" outlineLevel="0" collapsed="false">
      <c r="A14" s="11"/>
      <c r="B14" s="6" t="s">
        <v>20</v>
      </c>
      <c r="C14" s="7" t="n">
        <v>0.288353201013287</v>
      </c>
      <c r="D14" s="7" t="n">
        <v>0.165132620281252</v>
      </c>
      <c r="E14" s="7" t="n">
        <v>0.115105277638257</v>
      </c>
      <c r="F14" s="7" t="n">
        <v>0.336886926111107</v>
      </c>
      <c r="G14" s="7" t="n">
        <v>0.0730565777061684</v>
      </c>
      <c r="H14" s="7" t="n">
        <v>0.0214653972499287</v>
      </c>
    </row>
    <row r="15" customFormat="false" ht="15" hidden="false" customHeight="false" outlineLevel="0" collapsed="false">
      <c r="A15" s="11"/>
      <c r="B15" s="6" t="s">
        <v>21</v>
      </c>
      <c r="C15" s="7" t="n">
        <v>0.287524251956707</v>
      </c>
      <c r="D15" s="7" t="n">
        <v>0.16126966418916</v>
      </c>
      <c r="E15" s="7" t="n">
        <v>0.116353847523603</v>
      </c>
      <c r="F15" s="7" t="n">
        <v>0.336170369528738</v>
      </c>
      <c r="G15" s="7" t="n">
        <v>0.0762501597900947</v>
      </c>
      <c r="H15" s="7" t="n">
        <v>0.0224317070116967</v>
      </c>
    </row>
    <row r="16" customFormat="false" ht="15" hidden="false" customHeight="false" outlineLevel="0" collapsed="false">
      <c r="A16" s="11"/>
      <c r="B16" s="6" t="s">
        <v>22</v>
      </c>
      <c r="C16" s="7" t="n">
        <v>0.286084513682148</v>
      </c>
      <c r="D16" s="7" t="n">
        <v>0.169244416790578</v>
      </c>
      <c r="E16" s="7" t="n">
        <v>0.11579286880964</v>
      </c>
      <c r="F16" s="7" t="n">
        <v>0.333250846552123</v>
      </c>
      <c r="G16" s="7" t="n">
        <v>0.0747736620138558</v>
      </c>
      <c r="H16" s="7" t="n">
        <v>0.0208536921516549</v>
      </c>
    </row>
    <row r="17" customFormat="false" ht="15" hidden="false" customHeight="false" outlineLevel="0" collapsed="false">
      <c r="A17" s="9" t="s">
        <v>23</v>
      </c>
      <c r="B17" s="9" t="s">
        <v>13</v>
      </c>
      <c r="C17" s="10" t="n">
        <v>0.290649150146918</v>
      </c>
      <c r="D17" s="10" t="n">
        <v>0.162749925377583</v>
      </c>
      <c r="E17" s="10" t="n">
        <v>0.11644013974978</v>
      </c>
      <c r="F17" s="10" t="n">
        <v>0.329460743076455</v>
      </c>
      <c r="G17" s="10" t="n">
        <v>0.0796701509003234</v>
      </c>
      <c r="H17" s="10" t="n">
        <v>0.0210298907489406</v>
      </c>
    </row>
    <row r="18" customFormat="false" ht="15" hidden="false" customHeight="false" outlineLevel="0" collapsed="false">
      <c r="A18" s="11"/>
      <c r="B18" s="6" t="s">
        <v>24</v>
      </c>
      <c r="C18" s="7" t="n">
        <v>0.2956</v>
      </c>
      <c r="D18" s="7" t="n">
        <v>0.1713</v>
      </c>
      <c r="E18" s="7" t="n">
        <v>0.111</v>
      </c>
      <c r="F18" s="7" t="n">
        <v>0.3239</v>
      </c>
      <c r="G18" s="7" t="n">
        <v>0.0759</v>
      </c>
      <c r="H18" s="7" t="n">
        <v>0.0222</v>
      </c>
    </row>
    <row r="19" customFormat="false" ht="15" hidden="false" customHeight="false" outlineLevel="0" collapsed="false">
      <c r="A19" s="11"/>
      <c r="B19" s="6" t="s">
        <v>25</v>
      </c>
      <c r="C19" s="7" t="n">
        <v>0.2924</v>
      </c>
      <c r="D19" s="7" t="n">
        <v>0.1702</v>
      </c>
      <c r="E19" s="7" t="n">
        <v>0.1154</v>
      </c>
      <c r="F19" s="7" t="n">
        <v>0.3243</v>
      </c>
      <c r="G19" s="7" t="n">
        <v>0.0757</v>
      </c>
      <c r="H19" s="7" t="n">
        <v>0.022</v>
      </c>
    </row>
    <row r="20" customFormat="false" ht="15" hidden="false" customHeight="false" outlineLevel="0" collapsed="false">
      <c r="A20" s="11"/>
      <c r="B20" s="6" t="s">
        <v>26</v>
      </c>
      <c r="C20" s="7" t="n">
        <v>0.3104</v>
      </c>
      <c r="D20" s="7" t="n">
        <v>0.1669</v>
      </c>
      <c r="E20" s="7" t="n">
        <v>0.1108</v>
      </c>
      <c r="F20" s="7" t="n">
        <v>0.3204</v>
      </c>
      <c r="G20" s="7" t="n">
        <v>0.0688</v>
      </c>
      <c r="H20" s="7" t="n">
        <v>0.0226</v>
      </c>
    </row>
    <row r="21" customFormat="false" ht="15" hidden="false" customHeight="false" outlineLevel="0" collapsed="false">
      <c r="A21" s="11"/>
      <c r="B21" s="6" t="s">
        <v>15</v>
      </c>
      <c r="C21" s="7" t="n">
        <v>0.315</v>
      </c>
      <c r="D21" s="7" t="n">
        <v>0.1723</v>
      </c>
      <c r="E21" s="7" t="n">
        <v>0.1085</v>
      </c>
      <c r="F21" s="7" t="n">
        <v>0.315</v>
      </c>
      <c r="G21" s="7" t="n">
        <v>0.0676</v>
      </c>
      <c r="H21" s="7" t="n">
        <v>0.0217</v>
      </c>
    </row>
    <row r="22" customFormat="false" ht="15" hidden="false" customHeight="false" outlineLevel="0" collapsed="false">
      <c r="A22" s="11"/>
      <c r="B22" s="6" t="s">
        <v>16</v>
      </c>
      <c r="C22" s="7" t="n">
        <v>0.3199</v>
      </c>
      <c r="D22" s="7" t="n">
        <v>0.1775</v>
      </c>
      <c r="E22" s="7" t="n">
        <v>0.1108</v>
      </c>
      <c r="F22" s="7" t="n">
        <v>0.3094</v>
      </c>
      <c r="G22" s="7" t="n">
        <v>0.0607</v>
      </c>
      <c r="H22" s="7" t="n">
        <v>0.0215</v>
      </c>
    </row>
    <row r="23" customFormat="false" ht="15" hidden="false" customHeight="false" outlineLevel="0" collapsed="false">
      <c r="A23" s="11"/>
      <c r="B23" s="6" t="s">
        <v>27</v>
      </c>
      <c r="C23" s="7" t="n">
        <v>0.3333</v>
      </c>
      <c r="D23" s="7" t="n">
        <v>0.1759</v>
      </c>
      <c r="E23" s="7" t="n">
        <v>0.1041</v>
      </c>
      <c r="F23" s="7" t="n">
        <v>0.3062</v>
      </c>
      <c r="G23" s="7" t="n">
        <v>0.0582</v>
      </c>
      <c r="H23" s="7" t="n">
        <v>0.022</v>
      </c>
    </row>
    <row r="24" customFormat="false" ht="15" hidden="false" customHeight="false" outlineLevel="0" collapsed="false">
      <c r="A24" s="11"/>
      <c r="B24" s="6" t="s">
        <v>18</v>
      </c>
      <c r="C24" s="7" t="n">
        <v>0.3272</v>
      </c>
      <c r="D24" s="7" t="n">
        <v>0.1784</v>
      </c>
      <c r="E24" s="7" t="n">
        <v>0.099</v>
      </c>
      <c r="F24" s="7" t="n">
        <v>0.3053</v>
      </c>
      <c r="G24" s="7" t="n">
        <v>0.066</v>
      </c>
      <c r="H24" s="7" t="n">
        <v>0.0238</v>
      </c>
    </row>
    <row r="25" customFormat="false" ht="15" hidden="false" customHeight="false" outlineLevel="0" collapsed="false">
      <c r="A25" s="11"/>
      <c r="B25" s="6" t="s">
        <v>19</v>
      </c>
      <c r="C25" s="7" t="n">
        <v>0.3331</v>
      </c>
      <c r="D25" s="7" t="n">
        <v>0.1739</v>
      </c>
      <c r="E25" s="7" t="n">
        <v>0.1035</v>
      </c>
      <c r="F25" s="7" t="n">
        <v>0.302</v>
      </c>
      <c r="G25" s="7" t="n">
        <v>0.0649</v>
      </c>
      <c r="H25" s="7" t="n">
        <v>0.023</v>
      </c>
    </row>
    <row r="26" customFormat="false" ht="15" hidden="false" customHeight="false" outlineLevel="0" collapsed="false">
      <c r="A26" s="11"/>
      <c r="B26" s="6" t="s">
        <v>20</v>
      </c>
      <c r="C26" s="7" t="n">
        <v>0.3518</v>
      </c>
      <c r="D26" s="7" t="n">
        <v>0.1639</v>
      </c>
      <c r="E26" s="7" t="n">
        <v>0.0959</v>
      </c>
      <c r="F26" s="7" t="n">
        <v>0.3001</v>
      </c>
      <c r="G26" s="7" t="n">
        <v>0.0649</v>
      </c>
      <c r="H26" s="7" t="n">
        <v>0.0234</v>
      </c>
    </row>
    <row r="27" customFormat="false" ht="15" hidden="false" customHeight="false" outlineLevel="0" collapsed="false">
      <c r="A27" s="11"/>
      <c r="B27" s="6" t="s">
        <v>21</v>
      </c>
      <c r="C27" s="7" t="n">
        <v>0.3497</v>
      </c>
      <c r="D27" s="7" t="n">
        <v>0.1651</v>
      </c>
      <c r="E27" s="7" t="n">
        <v>0.0971</v>
      </c>
      <c r="F27" s="7" t="n">
        <v>0.2964</v>
      </c>
      <c r="G27" s="7" t="n">
        <v>0.0679</v>
      </c>
      <c r="H27" s="7" t="n">
        <v>0.0238</v>
      </c>
    </row>
    <row r="28" customFormat="false" ht="15" hidden="false" customHeight="false" outlineLevel="0" collapsed="false">
      <c r="A28" s="11"/>
      <c r="B28" s="6" t="s">
        <v>22</v>
      </c>
      <c r="C28" s="7" t="n">
        <v>0.3588</v>
      </c>
      <c r="D28" s="7" t="n">
        <v>0.1701</v>
      </c>
      <c r="E28" s="7" t="n">
        <v>0.1408</v>
      </c>
      <c r="F28" s="7" t="n">
        <v>0.2516</v>
      </c>
      <c r="G28" s="7" t="n">
        <v>0.0578</v>
      </c>
      <c r="H28" s="7" t="n">
        <v>0.0209</v>
      </c>
    </row>
    <row r="29" customFormat="false" ht="15" hidden="false" customHeight="false" outlineLevel="0" collapsed="false">
      <c r="A29" s="9" t="s">
        <v>28</v>
      </c>
      <c r="B29" s="9" t="s">
        <v>13</v>
      </c>
      <c r="C29" s="10" t="n">
        <v>0.365</v>
      </c>
      <c r="D29" s="10" t="n">
        <v>0.1686</v>
      </c>
      <c r="E29" s="10" t="n">
        <v>0.0893</v>
      </c>
      <c r="F29" s="10" t="n">
        <v>0.2968</v>
      </c>
      <c r="G29" s="10" t="n">
        <v>0.0617</v>
      </c>
      <c r="H29" s="10" t="n">
        <v>0.01842</v>
      </c>
    </row>
    <row r="30" customFormat="false" ht="15" hidden="false" customHeight="false" outlineLevel="0" collapsed="false">
      <c r="A30" s="11"/>
      <c r="B30" s="6" t="s">
        <v>24</v>
      </c>
      <c r="C30" s="7" t="n">
        <v>0.368684891540485</v>
      </c>
      <c r="D30" s="7" t="n">
        <v>0.163276255726341</v>
      </c>
      <c r="E30" s="7" t="n">
        <v>0.084976227769939</v>
      </c>
      <c r="F30" s="7" t="n">
        <v>0.280721124610432</v>
      </c>
      <c r="G30" s="7" t="n">
        <v>0.0677300783727595</v>
      </c>
      <c r="H30" s="7" t="n">
        <v>0.0346114219800438</v>
      </c>
    </row>
    <row r="31" customFormat="false" ht="15" hidden="false" customHeight="false" outlineLevel="0" collapsed="false">
      <c r="A31" s="11"/>
      <c r="B31" s="6" t="s">
        <v>25</v>
      </c>
      <c r="C31" s="7" t="n">
        <v>0.38013154421058</v>
      </c>
      <c r="D31" s="7" t="n">
        <v>0.142211245827353</v>
      </c>
      <c r="E31" s="7" t="n">
        <v>0.0881874652619163</v>
      </c>
      <c r="F31" s="7" t="n">
        <v>0.290611396435464</v>
      </c>
      <c r="G31" s="7" t="n">
        <v>0.0666157477077698</v>
      </c>
      <c r="H31" s="7" t="n">
        <v>0.0322426005569166</v>
      </c>
    </row>
    <row r="32" customFormat="false" ht="15" hidden="false" customHeight="false" outlineLevel="0" collapsed="false">
      <c r="A32" s="11"/>
      <c r="B32" s="6" t="s">
        <v>26</v>
      </c>
      <c r="C32" s="7" t="n">
        <v>0.386936126114167</v>
      </c>
      <c r="D32" s="7" t="n">
        <v>0.149131837074449</v>
      </c>
      <c r="E32" s="7" t="n">
        <v>0.0813063117126893</v>
      </c>
      <c r="F32" s="7" t="n">
        <v>0.285657726223545</v>
      </c>
      <c r="G32" s="7" t="n">
        <v>0.0657044413911457</v>
      </c>
      <c r="H32" s="7" t="n">
        <v>0.0312635574840044</v>
      </c>
    </row>
    <row r="33" customFormat="false" ht="15" hidden="false" customHeight="false" outlineLevel="0" collapsed="false">
      <c r="A33" s="11"/>
      <c r="B33" s="6" t="s">
        <v>15</v>
      </c>
      <c r="C33" s="7" t="n">
        <v>0.382002969400974</v>
      </c>
      <c r="D33" s="7" t="n">
        <v>0.146542837451928</v>
      </c>
      <c r="E33" s="7" t="n">
        <v>0.0804647195027829</v>
      </c>
      <c r="F33" s="7" t="n">
        <v>0.284141981935577</v>
      </c>
      <c r="G33" s="7" t="n">
        <v>0.0740954772600941</v>
      </c>
      <c r="H33" s="7" t="n">
        <v>0.0327520144486445</v>
      </c>
    </row>
    <row r="34" customFormat="false" ht="15" hidden="false" customHeight="false" outlineLevel="0" collapsed="false">
      <c r="A34" s="11"/>
      <c r="B34" s="6" t="s">
        <v>16</v>
      </c>
      <c r="C34" s="7" t="n">
        <v>0.366986993637746</v>
      </c>
      <c r="D34" s="7" t="n">
        <v>0.145801921800225</v>
      </c>
      <c r="E34" s="7" t="n">
        <v>0.0900175301978926</v>
      </c>
      <c r="F34" s="7" t="n">
        <v>0.2861206327212</v>
      </c>
      <c r="G34" s="7" t="n">
        <v>0.0799050231297355</v>
      </c>
      <c r="H34" s="7" t="n">
        <v>0.031167898513201</v>
      </c>
    </row>
    <row r="35" customFormat="false" ht="15" hidden="false" customHeight="false" outlineLevel="0" collapsed="false">
      <c r="A35" s="11"/>
      <c r="B35" s="6" t="s">
        <v>27</v>
      </c>
      <c r="C35" s="7" t="n">
        <v>0.371398274576353</v>
      </c>
      <c r="D35" s="7" t="n">
        <v>0.148649207274459</v>
      </c>
      <c r="E35" s="7" t="n">
        <v>0.0846948075014481</v>
      </c>
      <c r="F35" s="7" t="n">
        <v>0.28993933809651</v>
      </c>
      <c r="G35" s="7" t="n">
        <v>0.0734865596436847</v>
      </c>
      <c r="H35" s="7" t="n">
        <v>0.0318318129075451</v>
      </c>
    </row>
    <row r="36" customFormat="false" ht="15" hidden="false" customHeight="false" outlineLevel="0" collapsed="false">
      <c r="A36" s="11"/>
      <c r="B36" s="6" t="s">
        <v>18</v>
      </c>
      <c r="C36" s="7" t="n">
        <v>0.372515247497513</v>
      </c>
      <c r="D36" s="7" t="n">
        <v>0.142433831682481</v>
      </c>
      <c r="E36" s="7" t="n">
        <v>0.0850892890643139</v>
      </c>
      <c r="F36" s="7" t="n">
        <v>0.290905860385585</v>
      </c>
      <c r="G36" s="7" t="n">
        <v>0.0779104443614919</v>
      </c>
      <c r="H36" s="7" t="n">
        <v>0.0311453270086148</v>
      </c>
    </row>
    <row r="37" customFormat="false" ht="15" hidden="false" customHeight="false" outlineLevel="0" collapsed="false">
      <c r="A37" s="11"/>
      <c r="B37" s="6" t="s">
        <v>29</v>
      </c>
      <c r="C37" s="7" t="n">
        <v>0.374</v>
      </c>
      <c r="D37" s="7" t="n">
        <v>0.139</v>
      </c>
      <c r="E37" s="7" t="n">
        <v>0.089</v>
      </c>
      <c r="F37" s="7" t="n">
        <v>0.289</v>
      </c>
      <c r="G37" s="7" t="n">
        <v>0.078</v>
      </c>
      <c r="H37" s="7" t="n">
        <v>0.031</v>
      </c>
    </row>
    <row r="38" customFormat="false" ht="15" hidden="false" customHeight="false" outlineLevel="0" collapsed="false">
      <c r="A38" s="11"/>
      <c r="B38" s="6" t="s">
        <v>30</v>
      </c>
      <c r="C38" s="7" t="n">
        <v>0.377</v>
      </c>
      <c r="D38" s="7" t="n">
        <v>0.1368</v>
      </c>
      <c r="E38" s="7" t="n">
        <v>0.0869</v>
      </c>
      <c r="F38" s="7" t="n">
        <v>0.2894</v>
      </c>
      <c r="G38" s="7" t="n">
        <v>0.0781</v>
      </c>
      <c r="H38" s="7" t="n">
        <v>0.0311</v>
      </c>
    </row>
    <row r="39" customFormat="false" ht="15" hidden="false" customHeight="false" outlineLevel="0" collapsed="false">
      <c r="A39" s="11"/>
      <c r="B39" s="6" t="s">
        <v>31</v>
      </c>
      <c r="C39" s="7" t="n">
        <v>0.363918663488926</v>
      </c>
      <c r="D39" s="7" t="n">
        <v>0.145806963538779</v>
      </c>
      <c r="E39" s="7" t="n">
        <v>0.0857001602682139</v>
      </c>
      <c r="F39" s="7" t="n">
        <v>0.292211317760686</v>
      </c>
      <c r="G39" s="7" t="n">
        <v>0.0815999507303582</v>
      </c>
      <c r="H39" s="7" t="n">
        <v>0.0307629442130373</v>
      </c>
    </row>
    <row r="40" customFormat="false" ht="15" hidden="false" customHeight="false" outlineLevel="0" collapsed="false">
      <c r="A40" s="9" t="s">
        <v>32</v>
      </c>
      <c r="B40" s="9" t="s">
        <v>13</v>
      </c>
      <c r="C40" s="10" t="n">
        <v>0.357</v>
      </c>
      <c r="D40" s="10" t="n">
        <v>0.143</v>
      </c>
      <c r="E40" s="10" t="n">
        <v>0.085</v>
      </c>
      <c r="F40" s="10" t="n">
        <v>0.3</v>
      </c>
      <c r="G40" s="10" t="n">
        <v>0.085</v>
      </c>
      <c r="H40" s="10" t="n">
        <v>0.03</v>
      </c>
    </row>
    <row r="41" customFormat="false" ht="15" hidden="false" customHeight="false" outlineLevel="0" collapsed="false">
      <c r="A41" s="11"/>
      <c r="B41" s="6" t="s">
        <v>33</v>
      </c>
      <c r="C41" s="7" t="n">
        <v>0.357373257129678</v>
      </c>
      <c r="D41" s="7" t="n">
        <v>0.133538654610003</v>
      </c>
      <c r="E41" s="7" t="n">
        <v>0.092935115189868</v>
      </c>
      <c r="F41" s="7" t="n">
        <v>0.321621448125862</v>
      </c>
      <c r="G41" s="7" t="n">
        <v>0.0809326305270924</v>
      </c>
      <c r="H41" s="7" t="n">
        <v>0.0135988944174959</v>
      </c>
    </row>
    <row r="42" customFormat="false" ht="15" hidden="false" customHeight="false" outlineLevel="0" collapsed="false">
      <c r="A42" s="11"/>
      <c r="B42" s="6" t="s">
        <v>25</v>
      </c>
      <c r="C42" s="7" t="n">
        <v>0.36129362561443</v>
      </c>
      <c r="D42" s="7" t="n">
        <v>0.133171351195702</v>
      </c>
      <c r="E42" s="7" t="n">
        <v>0.0940536071048315</v>
      </c>
      <c r="F42" s="7" t="n">
        <v>0.319258175548981</v>
      </c>
      <c r="G42" s="7" t="n">
        <v>0.0809532863587698</v>
      </c>
      <c r="H42" s="7" t="n">
        <v>0.0112699541772861</v>
      </c>
    </row>
    <row r="43" customFormat="false" ht="15" hidden="false" customHeight="false" outlineLevel="0" collapsed="false">
      <c r="A43" s="11"/>
      <c r="B43" s="6" t="s">
        <v>26</v>
      </c>
      <c r="C43" s="7" t="n">
        <v>0.370383737200816</v>
      </c>
      <c r="D43" s="7" t="n">
        <v>0.138372456336142</v>
      </c>
      <c r="E43" s="7" t="n">
        <v>0.0908864702296841</v>
      </c>
      <c r="F43" s="7" t="n">
        <v>0.317012741485054</v>
      </c>
      <c r="G43" s="7" t="n">
        <v>0.0712342080708542</v>
      </c>
      <c r="H43" s="7" t="n">
        <v>0.0121103866774489</v>
      </c>
    </row>
    <row r="44" customFormat="false" ht="15" hidden="false" customHeight="false" outlineLevel="0" collapsed="false">
      <c r="A44" s="11"/>
      <c r="B44" s="6" t="s">
        <v>15</v>
      </c>
      <c r="C44" s="7" t="n">
        <v>0.373778670903963</v>
      </c>
      <c r="D44" s="7" t="n">
        <v>0.141500092360943</v>
      </c>
      <c r="E44" s="7" t="n">
        <v>0.0906049818467302</v>
      </c>
      <c r="F44" s="7" t="n">
        <v>0.315147801366824</v>
      </c>
      <c r="G44" s="7" t="n">
        <v>0.0671584550982039</v>
      </c>
      <c r="H44" s="7" t="n">
        <v>0.0108055662115143</v>
      </c>
    </row>
    <row r="45" customFormat="false" ht="15" hidden="false" customHeight="false" outlineLevel="0" collapsed="false">
      <c r="A45" s="11"/>
      <c r="B45" s="6" t="s">
        <v>34</v>
      </c>
      <c r="C45" s="7" t="n">
        <v>0.380034394822744</v>
      </c>
      <c r="D45" s="7" t="n">
        <v>0.138958421580508</v>
      </c>
      <c r="E45" s="7" t="n">
        <v>0.0914246456632578</v>
      </c>
      <c r="F45" s="7" t="n">
        <v>0.314651703820259</v>
      </c>
      <c r="G45" s="7" t="n">
        <v>0.0638636447170366</v>
      </c>
      <c r="H45" s="7" t="n">
        <v>0.0110671893961949</v>
      </c>
    </row>
    <row r="46" customFormat="false" ht="15" hidden="false" customHeight="false" outlineLevel="0" collapsed="false">
      <c r="A46" s="11"/>
      <c r="B46" s="6" t="s">
        <v>27</v>
      </c>
      <c r="C46" s="7" t="n">
        <v>0.388</v>
      </c>
      <c r="D46" s="7" t="n">
        <v>0.1361</v>
      </c>
      <c r="E46" s="7" t="n">
        <v>0.0859</v>
      </c>
      <c r="F46" s="7" t="n">
        <v>0.3116</v>
      </c>
      <c r="G46" s="7" t="n">
        <v>0.0709</v>
      </c>
      <c r="H46" s="7" t="n">
        <v>0.0116</v>
      </c>
    </row>
    <row r="47" customFormat="false" ht="15" hidden="false" customHeight="false" outlineLevel="0" collapsed="false">
      <c r="A47" s="12"/>
      <c r="B47" s="13" t="s">
        <v>18</v>
      </c>
      <c r="C47" s="7" t="n">
        <v>0.3708</v>
      </c>
      <c r="D47" s="7" t="n">
        <v>0.1365</v>
      </c>
      <c r="E47" s="7" t="n">
        <v>0.0885</v>
      </c>
      <c r="F47" s="7" t="n">
        <v>0.3104</v>
      </c>
      <c r="G47" s="7" t="n">
        <v>0.0775</v>
      </c>
      <c r="H47" s="7" t="n">
        <v>0.0162</v>
      </c>
    </row>
    <row r="48" customFormat="false" ht="15" hidden="false" customHeight="false" outlineLevel="0" collapsed="false">
      <c r="B48" s="6" t="s">
        <v>29</v>
      </c>
      <c r="C48" s="14" t="n">
        <v>0.374</v>
      </c>
      <c r="D48" s="14" t="n">
        <v>0.1352</v>
      </c>
      <c r="E48" s="7" t="n">
        <v>0.0838</v>
      </c>
      <c r="F48" s="14" t="n">
        <v>0.3188</v>
      </c>
      <c r="G48" s="14" t="n">
        <v>0.0762</v>
      </c>
      <c r="H48" s="7" t="n">
        <v>0.0121</v>
      </c>
    </row>
    <row r="49" customFormat="false" ht="15" hidden="false" customHeight="false" outlineLevel="0" collapsed="false">
      <c r="A49" s="15"/>
      <c r="B49" s="13" t="s">
        <v>30</v>
      </c>
      <c r="C49" s="7" t="n">
        <v>0.3709</v>
      </c>
      <c r="D49" s="7" t="n">
        <v>0.1386</v>
      </c>
      <c r="E49" s="7" t="n">
        <v>0.0838</v>
      </c>
      <c r="F49" s="7" t="n">
        <v>0.3178</v>
      </c>
      <c r="G49" s="7" t="n">
        <v>0.077</v>
      </c>
      <c r="H49" s="7" t="n">
        <v>0.0119</v>
      </c>
    </row>
    <row r="50" customFormat="false" ht="15" hidden="false" customHeight="false" outlineLevel="0" collapsed="false">
      <c r="B50" s="6" t="s">
        <v>35</v>
      </c>
      <c r="C50" s="7" t="n">
        <v>0.371711602914453</v>
      </c>
      <c r="D50" s="7" t="n">
        <v>0.1456</v>
      </c>
      <c r="E50" s="7" t="n">
        <v>0.0829</v>
      </c>
      <c r="F50" s="7" t="n">
        <v>0.3126</v>
      </c>
      <c r="G50" s="7" t="n">
        <v>0.0799</v>
      </c>
      <c r="H50" s="7" t="n">
        <v>0.0073</v>
      </c>
    </row>
    <row r="51" customFormat="false" ht="15" hidden="false" customHeight="false" outlineLevel="0" collapsed="false">
      <c r="B51" s="6" t="s">
        <v>31</v>
      </c>
      <c r="C51" s="7" t="n">
        <v>0.360081703102498</v>
      </c>
      <c r="D51" s="7" t="n">
        <v>0.1463</v>
      </c>
      <c r="E51" s="7" t="n">
        <v>0.0825959351161364</v>
      </c>
      <c r="F51" s="7" t="n">
        <v>0.3171</v>
      </c>
      <c r="G51" s="7" t="n">
        <v>0.0866389276308449</v>
      </c>
      <c r="H51" s="7" t="n">
        <v>0.0073</v>
      </c>
    </row>
    <row r="52" customFormat="false" ht="15" hidden="false" customHeight="false" outlineLevel="0" collapsed="false">
      <c r="A52" s="16" t="s">
        <v>36</v>
      </c>
      <c r="B52" s="16" t="s">
        <v>13</v>
      </c>
      <c r="C52" s="10" t="n">
        <v>0.3632</v>
      </c>
      <c r="D52" s="10" t="n">
        <v>0.1453</v>
      </c>
      <c r="E52" s="10" t="n">
        <v>0.0816</v>
      </c>
      <c r="F52" s="10" t="n">
        <v>0.3171</v>
      </c>
      <c r="G52" s="10" t="n">
        <v>0.0858</v>
      </c>
      <c r="H52" s="10" t="n">
        <v>0.007</v>
      </c>
    </row>
    <row r="53" customFormat="false" ht="15" hidden="false" customHeight="false" outlineLevel="0" collapsed="false">
      <c r="B53" s="6" t="s">
        <v>33</v>
      </c>
      <c r="C53" s="7" t="n">
        <v>0.354602463293892</v>
      </c>
      <c r="D53" s="7" t="n">
        <v>0.1486</v>
      </c>
      <c r="E53" s="7" t="n">
        <v>0.0815</v>
      </c>
      <c r="F53" s="7" t="n">
        <v>0.3173</v>
      </c>
      <c r="G53" s="7" t="n">
        <v>0.0898</v>
      </c>
      <c r="H53" s="7" t="n">
        <v>0.0083</v>
      </c>
    </row>
    <row r="54" customFormat="false" ht="15" hidden="false" customHeight="false" outlineLevel="0" collapsed="false">
      <c r="B54" s="6" t="s">
        <v>25</v>
      </c>
      <c r="C54" s="7" t="n">
        <v>0.350320498488547</v>
      </c>
      <c r="D54" s="7" t="n">
        <v>0.1499</v>
      </c>
      <c r="E54" s="7" t="n">
        <v>0.0811</v>
      </c>
      <c r="F54" s="7" t="n">
        <v>0.3174</v>
      </c>
      <c r="G54" s="7" t="n">
        <v>0.0922</v>
      </c>
      <c r="H54" s="7" t="n">
        <v>0.009</v>
      </c>
    </row>
    <row r="55" customFormat="false" ht="15" hidden="false" customHeight="false" outlineLevel="0" collapsed="false">
      <c r="B55" s="6" t="s">
        <v>26</v>
      </c>
      <c r="C55" s="7" t="n">
        <v>0.3523</v>
      </c>
      <c r="D55" s="7" t="n">
        <v>0.1545</v>
      </c>
      <c r="E55" s="7" t="n">
        <v>0.0789</v>
      </c>
      <c r="F55" s="7" t="n">
        <v>0.3162</v>
      </c>
      <c r="G55" s="7" t="n">
        <v>0.0905</v>
      </c>
      <c r="H55" s="7" t="n">
        <v>0.0076</v>
      </c>
    </row>
    <row r="56" customFormat="false" ht="15" hidden="false" customHeight="false" outlineLevel="0" collapsed="false">
      <c r="B56" s="6" t="s">
        <v>15</v>
      </c>
      <c r="C56" s="7" t="n">
        <v>0.3502</v>
      </c>
      <c r="D56" s="7" t="n">
        <v>0.1563</v>
      </c>
      <c r="E56" s="7" t="n">
        <v>0.0782</v>
      </c>
      <c r="F56" s="7" t="n">
        <v>0.3165</v>
      </c>
      <c r="G56" s="7" t="n">
        <v>0.0913</v>
      </c>
      <c r="H56" s="7" t="n">
        <v>0.0074</v>
      </c>
    </row>
    <row r="57" customFormat="false" ht="15" hidden="false" customHeight="false" outlineLevel="0" collapsed="false">
      <c r="B57" s="6" t="s">
        <v>34</v>
      </c>
      <c r="C57" s="7" t="n">
        <v>0.3434</v>
      </c>
      <c r="D57" s="7" t="n">
        <v>0.1632</v>
      </c>
      <c r="E57" s="7" t="n">
        <v>0.0835</v>
      </c>
      <c r="F57" s="7" t="n">
        <v>0.3156</v>
      </c>
      <c r="G57" s="7" t="n">
        <v>0.087</v>
      </c>
      <c r="H57" s="7" t="n">
        <v>0.0072</v>
      </c>
    </row>
    <row r="58" customFormat="false" ht="15" hidden="false" customHeight="false" outlineLevel="0" collapsed="false">
      <c r="B58" s="6" t="s">
        <v>27</v>
      </c>
      <c r="C58" s="7" t="n">
        <v>0.3525</v>
      </c>
      <c r="D58" s="7" t="n">
        <v>0.1643</v>
      </c>
      <c r="E58" s="7" t="n">
        <v>0.087</v>
      </c>
      <c r="F58" s="7" t="n">
        <v>0.3069</v>
      </c>
      <c r="G58" s="7" t="n">
        <v>0.0809</v>
      </c>
      <c r="H58" s="7" t="n">
        <v>0.0084</v>
      </c>
    </row>
    <row r="59" customFormat="false" ht="15" hidden="false" customHeight="false" outlineLevel="0" collapsed="false">
      <c r="B59" s="6" t="s">
        <v>37</v>
      </c>
      <c r="C59" s="7" t="n">
        <v>0.343593104475053</v>
      </c>
      <c r="D59" s="7" t="n">
        <v>0.172525584627639</v>
      </c>
      <c r="E59" s="7" t="n">
        <v>0.0847204603333736</v>
      </c>
      <c r="F59" s="7" t="n">
        <v>0.307601950287516</v>
      </c>
      <c r="G59" s="7" t="n">
        <v>0.0845637291587183</v>
      </c>
      <c r="H59" s="7" t="n">
        <v>0.00699517111770039</v>
      </c>
    </row>
    <row r="60" customFormat="false" ht="15" hidden="false" customHeight="false" outlineLevel="0" collapsed="false">
      <c r="B60" s="6" t="s">
        <v>29</v>
      </c>
      <c r="C60" s="7" t="n">
        <v>0.3369</v>
      </c>
      <c r="D60" s="7" t="n">
        <v>0.1602</v>
      </c>
      <c r="E60" s="7" t="n">
        <v>0.0871</v>
      </c>
      <c r="F60" s="7" t="n">
        <v>0.3122</v>
      </c>
      <c r="G60" s="7" t="n">
        <v>0.0916</v>
      </c>
      <c r="H60" s="7" t="n">
        <v>0.0122</v>
      </c>
    </row>
    <row r="61" customFormat="false" ht="15" hidden="false" customHeight="false" outlineLevel="0" collapsed="false">
      <c r="B61" s="6" t="s">
        <v>30</v>
      </c>
      <c r="C61" s="7" t="n">
        <v>0.336964078610675</v>
      </c>
      <c r="D61" s="7" t="n">
        <v>0.166924272728244</v>
      </c>
      <c r="E61" s="7" t="n">
        <v>0.0860155410137475</v>
      </c>
      <c r="F61" s="7" t="n">
        <v>0.310855553583308</v>
      </c>
      <c r="G61" s="7" t="n">
        <v>0.0911119955593992</v>
      </c>
      <c r="H61" s="7" t="n">
        <v>0.00812855850462572</v>
      </c>
    </row>
    <row r="62" customFormat="false" ht="15" hidden="false" customHeight="false" outlineLevel="0" collapsed="false">
      <c r="B62" s="6" t="s">
        <v>35</v>
      </c>
      <c r="C62" s="7" t="n">
        <v>0.3334</v>
      </c>
      <c r="D62" s="7" t="n">
        <v>0.171</v>
      </c>
      <c r="E62" s="7" t="n">
        <v>0.0852</v>
      </c>
      <c r="F62" s="7" t="n">
        <v>0.3082</v>
      </c>
      <c r="G62" s="7" t="n">
        <v>0.0958</v>
      </c>
      <c r="H62" s="7" t="n">
        <v>0.0061</v>
      </c>
    </row>
    <row r="63" customFormat="false" ht="15" hidden="false" customHeight="false" outlineLevel="0" collapsed="false">
      <c r="B63" s="6" t="s">
        <v>31</v>
      </c>
      <c r="C63" s="7" t="n">
        <v>0.324050521723385</v>
      </c>
      <c r="D63" s="7" t="n">
        <v>0.175699266069706</v>
      </c>
      <c r="E63" s="7" t="n">
        <v>0.0830171505170437</v>
      </c>
      <c r="F63" s="7" t="n">
        <v>0.306379808206751</v>
      </c>
      <c r="G63" s="7" t="n">
        <v>0.102569489123192</v>
      </c>
      <c r="H63" s="7" t="n">
        <v>0.00828376435992227</v>
      </c>
    </row>
    <row r="64" customFormat="false" ht="15" hidden="false" customHeight="false" outlineLevel="0" collapsed="false">
      <c r="A64" s="17" t="s">
        <v>38</v>
      </c>
      <c r="B64" s="16" t="s">
        <v>39</v>
      </c>
      <c r="C64" s="10" t="n">
        <v>0.323438580096935</v>
      </c>
      <c r="D64" s="10" t="n">
        <v>0.17257067577925</v>
      </c>
      <c r="E64" s="10" t="n">
        <v>0.0844940444127229</v>
      </c>
      <c r="F64" s="10" t="n">
        <v>0.307497430142075</v>
      </c>
      <c r="G64" s="10" t="n">
        <v>0.104786233616967</v>
      </c>
      <c r="H64" s="10" t="n">
        <v>0.0072130359520502</v>
      </c>
    </row>
    <row r="65" customFormat="false" ht="15" hidden="false" customHeight="false" outlineLevel="0" collapsed="false">
      <c r="B65" s="6" t="s">
        <v>33</v>
      </c>
      <c r="C65" s="7" t="n">
        <v>0.335713127628594</v>
      </c>
      <c r="D65" s="7" t="n">
        <v>0.169550397207663</v>
      </c>
      <c r="E65" s="7" t="n">
        <v>0.0858505030102438</v>
      </c>
      <c r="F65" s="7" t="n">
        <v>0.302807554854837</v>
      </c>
      <c r="G65" s="7" t="n">
        <v>0.0989531020029151</v>
      </c>
      <c r="H65" s="7" t="n">
        <v>0.00712531529574746</v>
      </c>
    </row>
    <row r="66" customFormat="false" ht="15" hidden="false" customHeight="false" outlineLevel="0" collapsed="false">
      <c r="B66" s="6" t="s">
        <v>25</v>
      </c>
      <c r="C66" s="7" t="n">
        <v>0.341063615711378</v>
      </c>
      <c r="D66" s="7" t="n">
        <v>0.167243483245525</v>
      </c>
      <c r="E66" s="7" t="n">
        <v>0.0846510887240261</v>
      </c>
      <c r="F66" s="7" t="n">
        <v>0.299567286029944</v>
      </c>
      <c r="G66" s="7" t="n">
        <v>0.0999695953382715</v>
      </c>
      <c r="H66" s="7" t="n">
        <v>0.00768093834946615</v>
      </c>
      <c r="J66" s="18"/>
    </row>
    <row r="67" customFormat="false" ht="15" hidden="false" customHeight="false" outlineLevel="0" collapsed="false">
      <c r="B67" s="6" t="s">
        <v>26</v>
      </c>
      <c r="C67" s="7" t="n">
        <v>0.353256323416147</v>
      </c>
      <c r="D67" s="7" t="n">
        <v>0.166370580964769</v>
      </c>
      <c r="E67" s="7" t="n">
        <v>0.0839982340877813</v>
      </c>
      <c r="F67" s="7" t="n">
        <v>0.298809679670696</v>
      </c>
      <c r="G67" s="7" t="n">
        <v>0.0911000993181187</v>
      </c>
      <c r="H67" s="7" t="n">
        <v>0.00646508254248784</v>
      </c>
    </row>
    <row r="68" customFormat="false" ht="15" hidden="false" customHeight="false" outlineLevel="0" collapsed="false">
      <c r="B68" s="6" t="s">
        <v>15</v>
      </c>
      <c r="C68" s="7" t="n">
        <v>0.345549160751448</v>
      </c>
      <c r="D68" s="7" t="n">
        <v>0.170780122501534</v>
      </c>
      <c r="E68" s="7" t="n">
        <v>0.0825602893389342</v>
      </c>
      <c r="F68" s="7" t="n">
        <v>0.296895632893964</v>
      </c>
      <c r="G68" s="7" t="n">
        <v>0.0961093666083035</v>
      </c>
      <c r="H68" s="7" t="n">
        <v>0.00810542790581684</v>
      </c>
    </row>
    <row r="69" customFormat="false" ht="15" hidden="false" customHeight="false" outlineLevel="0" collapsed="false">
      <c r="B69" s="6" t="s">
        <v>34</v>
      </c>
      <c r="C69" s="7" t="n">
        <v>0.353</v>
      </c>
      <c r="D69" s="7" t="n">
        <v>0.170780122501534</v>
      </c>
      <c r="E69" s="7" t="n">
        <v>0.081</v>
      </c>
      <c r="F69" s="7" t="n">
        <v>0.293</v>
      </c>
      <c r="G69" s="7" t="n">
        <v>0.095</v>
      </c>
      <c r="H69" s="7" t="n">
        <v>0.007</v>
      </c>
      <c r="I69" s="18"/>
    </row>
    <row r="70" customFormat="false" ht="15" hidden="false" customHeight="false" outlineLevel="0" collapsed="false">
      <c r="B70" s="19" t="s">
        <v>27</v>
      </c>
      <c r="C70" s="7" t="n">
        <v>0.365077643467552</v>
      </c>
      <c r="D70" s="7" t="n">
        <v>0.168007295731305</v>
      </c>
      <c r="E70" s="7" t="n">
        <v>0.0804913844146335</v>
      </c>
      <c r="F70" s="7" t="n">
        <v>0.289587552683376</v>
      </c>
      <c r="G70" s="7" t="n">
        <v>0.0893375812832665</v>
      </c>
      <c r="H70" s="7" t="n">
        <v>0.00749854241986703</v>
      </c>
    </row>
    <row r="71" customFormat="false" ht="15" hidden="false" customHeight="false" outlineLevel="0" collapsed="false">
      <c r="B71" s="19" t="s">
        <v>37</v>
      </c>
      <c r="C71" s="7" t="n">
        <v>0.36634481381178</v>
      </c>
      <c r="D71" s="7" t="n">
        <v>0.171986691110234</v>
      </c>
      <c r="E71" s="7" t="n">
        <v>0.078933595915223</v>
      </c>
      <c r="F71" s="7" t="n">
        <v>0.284784600487763</v>
      </c>
      <c r="G71" s="7" t="n">
        <v>0.0903583414241676</v>
      </c>
      <c r="H71" s="7" t="n">
        <v>0.00759195725083286</v>
      </c>
    </row>
    <row r="72" customFormat="false" ht="15" hidden="false" customHeight="false" outlineLevel="0" collapsed="false">
      <c r="B72" s="19" t="s">
        <v>29</v>
      </c>
      <c r="C72" s="7" t="n">
        <v>0.381788207872272</v>
      </c>
      <c r="D72" s="7" t="n">
        <v>0.159021290076242</v>
      </c>
      <c r="E72" s="7" t="n">
        <v>0.070843557948852</v>
      </c>
      <c r="F72" s="7" t="n">
        <v>0.285822724980904</v>
      </c>
      <c r="G72" s="7" t="n">
        <v>0.0960870573573644</v>
      </c>
      <c r="H72" s="7" t="n">
        <v>0.00643716176436596</v>
      </c>
    </row>
    <row r="73" customFormat="false" ht="15" hidden="false" customHeight="false" outlineLevel="0" collapsed="false">
      <c r="B73" s="19" t="s">
        <v>30</v>
      </c>
      <c r="C73" s="7" t="n">
        <v>0.370789248727481</v>
      </c>
      <c r="D73" s="7" t="n">
        <v>0.170303238041791</v>
      </c>
      <c r="E73" s="7" t="n">
        <v>0.0697347350650709</v>
      </c>
      <c r="F73" s="7" t="n">
        <v>0.285018947279564</v>
      </c>
      <c r="G73" s="7" t="n">
        <v>0.0964805813966533</v>
      </c>
      <c r="H73" s="7" t="n">
        <v>0.00767324948944034</v>
      </c>
    </row>
    <row r="74" customFormat="false" ht="15" hidden="false" customHeight="false" outlineLevel="0" collapsed="false">
      <c r="B74" s="19" t="s">
        <v>35</v>
      </c>
      <c r="C74" s="7" t="n">
        <v>0.363188423833268</v>
      </c>
      <c r="D74" s="7" t="n">
        <v>0.177390528413146</v>
      </c>
      <c r="E74" s="7" t="n">
        <v>0.0698801251644552</v>
      </c>
      <c r="F74" s="7" t="n">
        <v>0.282139365222805</v>
      </c>
      <c r="G74" s="7" t="n">
        <v>0.10105320841495</v>
      </c>
      <c r="H74" s="7" t="n">
        <v>0.00634834895137518</v>
      </c>
    </row>
    <row r="75" customFormat="false" ht="15" hidden="false" customHeight="false" outlineLevel="0" collapsed="false">
      <c r="B75" s="19" t="s">
        <v>31</v>
      </c>
      <c r="C75" s="7" t="n">
        <v>0.360431059848994</v>
      </c>
      <c r="D75" s="7" t="n">
        <v>0.177995896578121</v>
      </c>
      <c r="E75" s="7" t="n">
        <v>0.0716460468069546</v>
      </c>
      <c r="F75" s="7" t="n">
        <v>0.282588700930715</v>
      </c>
      <c r="G75" s="7" t="n">
        <v>0.102728050700934</v>
      </c>
      <c r="H75" s="7" t="n">
        <v>0.00461024513428121</v>
      </c>
    </row>
    <row r="76" customFormat="false" ht="15" hidden="false" customHeight="false" outlineLevel="0" collapsed="false">
      <c r="A76" s="17" t="s">
        <v>40</v>
      </c>
      <c r="B76" s="16" t="s">
        <v>39</v>
      </c>
      <c r="C76" s="10" t="n">
        <v>0.359472432748312</v>
      </c>
      <c r="D76" s="10" t="n">
        <v>0.175348080827971</v>
      </c>
      <c r="E76" s="10" t="n">
        <v>0.0741023649587687</v>
      </c>
      <c r="F76" s="10" t="n">
        <v>0.281035496281726</v>
      </c>
      <c r="G76" s="10" t="n">
        <v>0.104740058647475</v>
      </c>
      <c r="H76" s="10" t="n">
        <v>0.00530156653574751</v>
      </c>
    </row>
    <row r="77" customFormat="false" ht="15" hidden="false" customHeight="false" outlineLevel="0" collapsed="false">
      <c r="B77" s="6" t="s">
        <v>33</v>
      </c>
      <c r="C77" s="7" t="n">
        <v>0.3711</v>
      </c>
      <c r="D77" s="7" t="n">
        <v>0.1698</v>
      </c>
      <c r="E77" s="7" t="n">
        <v>0.0758</v>
      </c>
      <c r="F77" s="7" t="n">
        <v>0.2736</v>
      </c>
      <c r="G77" s="7" t="n">
        <v>0.1045</v>
      </c>
      <c r="H77" s="7" t="n">
        <v>0.0052</v>
      </c>
    </row>
    <row r="78" customFormat="false" ht="15" hidden="false" customHeight="false" outlineLevel="0" collapsed="false">
      <c r="B78" s="6" t="s">
        <v>25</v>
      </c>
      <c r="C78" s="7" t="n">
        <v>0.3833</v>
      </c>
      <c r="D78" s="7" t="n">
        <v>0.1716</v>
      </c>
      <c r="E78" s="7" t="n">
        <v>0.0715</v>
      </c>
      <c r="F78" s="7" t="n">
        <v>0.2719</v>
      </c>
      <c r="G78" s="7" t="n">
        <v>0.0974</v>
      </c>
      <c r="H78" s="7" t="n">
        <v>0.0043</v>
      </c>
    </row>
    <row r="79" customFormat="false" ht="15" hidden="false" customHeight="false" outlineLevel="0" collapsed="false">
      <c r="B79" s="6" t="s">
        <v>26</v>
      </c>
      <c r="C79" s="7" t="n">
        <v>0.3939</v>
      </c>
      <c r="D79" s="7" t="n">
        <v>0.168191531419211</v>
      </c>
      <c r="E79" s="7" t="n">
        <v>0.069481500832318</v>
      </c>
      <c r="F79" s="7" t="n">
        <v>0.272174767234693</v>
      </c>
      <c r="G79" s="7" t="n">
        <v>0.0908919224327802</v>
      </c>
      <c r="H79" s="7" t="n">
        <v>0.00534039437066347</v>
      </c>
      <c r="J79" s="20"/>
      <c r="K79" s="21"/>
    </row>
    <row r="80" customFormat="false" ht="15" hidden="false" customHeight="false" outlineLevel="0" collapsed="false">
      <c r="B80" s="6" t="s">
        <v>15</v>
      </c>
      <c r="C80" s="7" t="n">
        <v>0.4013</v>
      </c>
      <c r="D80" s="7" t="n">
        <v>0.168819153141921</v>
      </c>
      <c r="E80" s="7" t="n">
        <v>0.0657</v>
      </c>
      <c r="F80" s="7" t="n">
        <v>0.268421747672346</v>
      </c>
      <c r="G80" s="7" t="n">
        <v>0.091</v>
      </c>
      <c r="H80" s="7" t="n">
        <v>0.00484039437066347</v>
      </c>
      <c r="J80" s="22"/>
      <c r="K80" s="21"/>
    </row>
    <row r="81" customFormat="false" ht="15" hidden="false" customHeight="false" outlineLevel="0" collapsed="false">
      <c r="B81" s="6" t="s">
        <v>34</v>
      </c>
      <c r="C81" s="7" t="n">
        <v>0.404757846440531</v>
      </c>
      <c r="D81" s="7" t="n">
        <v>0.17142569639884</v>
      </c>
      <c r="E81" s="7" t="n">
        <v>0.0641718701350877</v>
      </c>
      <c r="F81" s="7" t="n">
        <v>0.267006258926116</v>
      </c>
      <c r="G81" s="7" t="n">
        <v>0.0891329208520668</v>
      </c>
      <c r="H81" s="7" t="n">
        <v>0.00350540724735861</v>
      </c>
      <c r="J81" s="22"/>
      <c r="K81" s="21"/>
    </row>
    <row r="82" customFormat="false" ht="15" hidden="false" customHeight="false" outlineLevel="0" collapsed="false">
      <c r="B82" s="6" t="s">
        <v>17</v>
      </c>
      <c r="C82" s="7" t="n">
        <v>0.401552414650963</v>
      </c>
      <c r="D82" s="7" t="n">
        <v>0.172726907921378</v>
      </c>
      <c r="E82" s="7" t="n">
        <v>0.0628093732792896</v>
      </c>
      <c r="F82" s="7" t="n">
        <v>0.265548239520625</v>
      </c>
      <c r="G82" s="7" t="n">
        <v>0.0930683930691167</v>
      </c>
      <c r="H82" s="7" t="n">
        <v>0.00429467155862753</v>
      </c>
      <c r="J82" s="22"/>
      <c r="K82" s="21"/>
    </row>
    <row r="83" customFormat="false" ht="15" hidden="false" customHeight="false" outlineLevel="0" collapsed="false">
      <c r="A83" s="23"/>
      <c r="B83" s="6" t="s">
        <v>37</v>
      </c>
      <c r="C83" s="7" t="n">
        <v>0.400335307609523</v>
      </c>
      <c r="D83" s="7" t="n">
        <v>0.174692603009309</v>
      </c>
      <c r="E83" s="7" t="n">
        <v>0.0644376342876301</v>
      </c>
      <c r="F83" s="7" t="n">
        <v>0.263251774971188</v>
      </c>
      <c r="G83" s="7" t="n">
        <v>0.0928645497559606</v>
      </c>
      <c r="H83" s="7" t="n">
        <v>0.00441813036638966</v>
      </c>
      <c r="J83" s="22"/>
      <c r="K83" s="21"/>
    </row>
    <row r="84" customFormat="false" ht="15.75" hidden="false" customHeight="false" outlineLevel="0" collapsed="false">
      <c r="B84" s="13" t="s">
        <v>29</v>
      </c>
      <c r="C84" s="7" t="n">
        <v>0.4105</v>
      </c>
      <c r="D84" s="7" t="n">
        <v>0.1634</v>
      </c>
      <c r="E84" s="7" t="n">
        <v>0.0618</v>
      </c>
      <c r="F84" s="7" t="n">
        <v>0.2664</v>
      </c>
      <c r="G84" s="7" t="n">
        <v>0.0934</v>
      </c>
      <c r="H84" s="7" t="n">
        <v>0.0012</v>
      </c>
      <c r="J84" s="24"/>
      <c r="K84" s="21"/>
    </row>
    <row r="85" customFormat="false" ht="15" hidden="false" customHeight="false" outlineLevel="0" collapsed="false">
      <c r="A85" s="23"/>
      <c r="B85" s="6" t="s">
        <v>30</v>
      </c>
      <c r="C85" s="7" t="n">
        <v>0.416983373597734</v>
      </c>
      <c r="D85" s="7" t="n">
        <v>0.161500830925353</v>
      </c>
      <c r="E85" s="7" t="n">
        <v>0.0616265119557509</v>
      </c>
      <c r="F85" s="7" t="n">
        <v>0.264945178499439</v>
      </c>
      <c r="G85" s="7" t="n">
        <v>0.0901923248762393</v>
      </c>
      <c r="H85" s="7" t="n">
        <v>0.0047517801454834</v>
      </c>
    </row>
    <row r="86" customFormat="false" ht="15" hidden="false" customHeight="false" outlineLevel="0" collapsed="false">
      <c r="A86" s="23"/>
      <c r="B86" s="6" t="s">
        <v>35</v>
      </c>
      <c r="C86" s="7" t="n">
        <v>0.413785824686603</v>
      </c>
      <c r="D86" s="7" t="n">
        <v>0.158423209162289</v>
      </c>
      <c r="E86" s="7" t="n">
        <v>0.0578193460021525</v>
      </c>
      <c r="F86" s="7" t="n">
        <v>0.268102307125012</v>
      </c>
      <c r="G86" s="7" t="n">
        <v>0.096678351659526</v>
      </c>
      <c r="H86" s="7" t="n">
        <v>0.00519096136441788</v>
      </c>
    </row>
    <row r="87" customFormat="false" ht="15" hidden="false" customHeight="false" outlineLevel="0" collapsed="false">
      <c r="B87" s="6" t="s">
        <v>31</v>
      </c>
      <c r="C87" s="7" t="n">
        <v>0.4141</v>
      </c>
      <c r="D87" s="7" t="n">
        <v>0.1502</v>
      </c>
      <c r="E87" s="7" t="n">
        <v>0.0666</v>
      </c>
      <c r="F87" s="7" t="n">
        <v>0.2662</v>
      </c>
      <c r="G87" s="7" t="n">
        <v>0.0989</v>
      </c>
      <c r="H87" s="7" t="n">
        <v>0.004</v>
      </c>
    </row>
    <row r="88" customFormat="false" ht="15" hidden="false" customHeight="false" outlineLevel="0" collapsed="false">
      <c r="A88" s="25" t="s">
        <v>41</v>
      </c>
      <c r="B88" s="16" t="s">
        <v>39</v>
      </c>
      <c r="C88" s="10" t="n">
        <v>0.411</v>
      </c>
      <c r="D88" s="10" t="n">
        <v>0.1522</v>
      </c>
      <c r="E88" s="10" t="n">
        <v>0.0673</v>
      </c>
      <c r="F88" s="10" t="n">
        <v>0.2637</v>
      </c>
      <c r="G88" s="10" t="n">
        <v>0.097</v>
      </c>
      <c r="H88" s="10" t="n">
        <v>0.005</v>
      </c>
    </row>
    <row r="89" customFormat="false" ht="15" hidden="false" customHeight="false" outlineLevel="0" collapsed="false">
      <c r="B89" s="6" t="s">
        <v>33</v>
      </c>
      <c r="C89" s="7" t="n">
        <v>0.411</v>
      </c>
      <c r="D89" s="7" t="n">
        <v>0.1574</v>
      </c>
      <c r="E89" s="7" t="n">
        <v>0.0668</v>
      </c>
      <c r="F89" s="7" t="n">
        <v>0.259</v>
      </c>
      <c r="G89" s="7" t="n">
        <v>0.1002</v>
      </c>
      <c r="H89" s="7" t="n">
        <v>0.0056</v>
      </c>
      <c r="I89" s="18"/>
    </row>
    <row r="90" customFormat="false" ht="15" hidden="false" customHeight="false" outlineLevel="0" collapsed="false">
      <c r="B90" s="6" t="s">
        <v>25</v>
      </c>
      <c r="C90" s="7" t="n">
        <v>0.4276</v>
      </c>
      <c r="D90" s="7" t="n">
        <v>0.1436</v>
      </c>
      <c r="E90" s="7" t="n">
        <v>0.0651</v>
      </c>
      <c r="F90" s="7" t="n">
        <v>0.256</v>
      </c>
      <c r="G90" s="7" t="n">
        <v>0.1029</v>
      </c>
      <c r="H90" s="7" t="n">
        <v>0.0048</v>
      </c>
    </row>
    <row r="91" customFormat="false" ht="15" hidden="false" customHeight="false" outlineLevel="0" collapsed="false">
      <c r="B91" s="6" t="s">
        <v>26</v>
      </c>
      <c r="C91" s="7" t="n">
        <v>0.427</v>
      </c>
      <c r="D91" s="7" t="n">
        <v>0.153</v>
      </c>
      <c r="E91" s="7" t="n">
        <v>0.064</v>
      </c>
      <c r="F91" s="7" t="n">
        <v>0.256</v>
      </c>
      <c r="G91" s="7" t="n">
        <v>0.095</v>
      </c>
      <c r="H91" s="7" t="n">
        <v>0.005</v>
      </c>
    </row>
    <row r="92" customFormat="false" ht="15" hidden="false" customHeight="false" outlineLevel="0" collapsed="false">
      <c r="B92" s="6" t="s">
        <v>15</v>
      </c>
      <c r="C92" s="7" t="n">
        <v>0.4142</v>
      </c>
      <c r="D92" s="7" t="n">
        <v>0.1577</v>
      </c>
      <c r="E92" s="7" t="n">
        <v>0.0627</v>
      </c>
      <c r="F92" s="7" t="n">
        <v>0.261</v>
      </c>
      <c r="G92" s="7" t="n">
        <v>0.0996</v>
      </c>
      <c r="H92" s="7" t="n">
        <v>0.0047</v>
      </c>
    </row>
    <row r="93" customFormat="false" ht="15" hidden="false" customHeight="false" outlineLevel="0" collapsed="false">
      <c r="B93" s="6" t="s">
        <v>34</v>
      </c>
      <c r="C93" s="7" t="n">
        <v>0.4018</v>
      </c>
      <c r="D93" s="7" t="n">
        <v>0.1577</v>
      </c>
      <c r="E93" s="7" t="n">
        <v>0.0635</v>
      </c>
      <c r="F93" s="7" t="n">
        <v>0.2617</v>
      </c>
      <c r="G93" s="7" t="n">
        <v>0.1108</v>
      </c>
      <c r="H93" s="7" t="n">
        <v>0.0045</v>
      </c>
    </row>
    <row r="94" customFormat="false" ht="15" hidden="false" customHeight="false" outlineLevel="0" collapsed="false">
      <c r="B94" s="6" t="s">
        <v>27</v>
      </c>
      <c r="C94" s="7" t="n">
        <v>0.4007</v>
      </c>
      <c r="D94" s="7" t="n">
        <v>0.1615</v>
      </c>
      <c r="E94" s="7" t="n">
        <v>0.0653</v>
      </c>
      <c r="F94" s="7" t="n">
        <v>0.2583</v>
      </c>
      <c r="G94" s="7" t="n">
        <v>0.1098</v>
      </c>
      <c r="H94" s="7" t="n">
        <v>0.0046</v>
      </c>
    </row>
    <row r="95" customFormat="false" ht="15" hidden="false" customHeight="false" outlineLevel="0" collapsed="false">
      <c r="B95" s="6" t="s">
        <v>37</v>
      </c>
      <c r="C95" s="26" t="n">
        <v>0.397</v>
      </c>
      <c r="D95" s="26" t="n">
        <v>0.159</v>
      </c>
      <c r="E95" s="26" t="n">
        <v>0.065</v>
      </c>
      <c r="F95" s="26" t="n">
        <v>0.258</v>
      </c>
      <c r="G95" s="26" t="n">
        <v>0.116</v>
      </c>
      <c r="H95" s="26" t="n">
        <v>0.005</v>
      </c>
    </row>
    <row r="96" customFormat="false" ht="15" hidden="false" customHeight="false" outlineLevel="0" collapsed="false">
      <c r="B96" s="6" t="s">
        <v>29</v>
      </c>
      <c r="C96" s="7" t="n">
        <v>0.394</v>
      </c>
      <c r="D96" s="7" t="n">
        <v>0.159</v>
      </c>
      <c r="E96" s="7" t="n">
        <v>0.065</v>
      </c>
      <c r="F96" s="7" t="n">
        <v>0.26</v>
      </c>
      <c r="G96" s="7" t="n">
        <v>0.118</v>
      </c>
      <c r="H96" s="7" t="n">
        <v>0.004</v>
      </c>
    </row>
    <row r="97" customFormat="false" ht="15" hidden="false" customHeight="false" outlineLevel="0" collapsed="false">
      <c r="B97" s="6" t="s">
        <v>30</v>
      </c>
      <c r="C97" s="7" t="n">
        <v>0.381</v>
      </c>
      <c r="D97" s="7" t="n">
        <v>0.159</v>
      </c>
      <c r="E97" s="7" t="n">
        <v>0.066</v>
      </c>
      <c r="F97" s="7" t="n">
        <v>0.259</v>
      </c>
      <c r="G97" s="7" t="n">
        <v>0.131</v>
      </c>
      <c r="H97" s="7" t="n">
        <v>0.004</v>
      </c>
    </row>
    <row r="98" customFormat="false" ht="15" hidden="false" customHeight="false" outlineLevel="0" collapsed="false">
      <c r="B98" s="6" t="s">
        <v>35</v>
      </c>
      <c r="C98" s="7" t="n">
        <v>0.383</v>
      </c>
      <c r="D98" s="7" t="n">
        <v>0.16</v>
      </c>
      <c r="E98" s="7" t="n">
        <v>0.063</v>
      </c>
      <c r="F98" s="7" t="n">
        <v>0.256</v>
      </c>
      <c r="G98" s="7" t="n">
        <v>0.134</v>
      </c>
      <c r="H98" s="7" t="n">
        <v>0.004</v>
      </c>
    </row>
    <row r="99" customFormat="false" ht="15" hidden="false" customHeight="false" outlineLevel="0" collapsed="false">
      <c r="B99" s="27" t="s">
        <v>31</v>
      </c>
      <c r="C99" s="7" t="n">
        <v>0.377</v>
      </c>
      <c r="D99" s="7" t="n">
        <v>0.161</v>
      </c>
      <c r="E99" s="7" t="n">
        <v>0.064</v>
      </c>
      <c r="F99" s="7" t="n">
        <v>0.258</v>
      </c>
      <c r="G99" s="7" t="n">
        <v>0.136</v>
      </c>
      <c r="H99" s="7" t="n">
        <v>0.004</v>
      </c>
    </row>
    <row r="100" customFormat="false" ht="15" hidden="false" customHeight="false" outlineLevel="0" collapsed="false">
      <c r="A100" s="25" t="s">
        <v>42</v>
      </c>
      <c r="B100" s="16" t="s">
        <v>39</v>
      </c>
      <c r="C100" s="10" t="n">
        <v>0.384</v>
      </c>
      <c r="D100" s="10" t="n">
        <v>0.163</v>
      </c>
      <c r="E100" s="10" t="n">
        <v>0.065</v>
      </c>
      <c r="F100" s="10" t="n">
        <v>0.257</v>
      </c>
      <c r="G100" s="10" t="n">
        <v>0.127</v>
      </c>
      <c r="H100" s="10" t="n">
        <v>0.004</v>
      </c>
    </row>
    <row r="101" customFormat="false" ht="15" hidden="false" customHeight="false" outlineLevel="0" collapsed="false">
      <c r="B101" s="6" t="s">
        <v>33</v>
      </c>
      <c r="C101" s="7" t="n">
        <v>0.388632967279582</v>
      </c>
      <c r="D101" s="7" t="n">
        <v>0.164500529559256</v>
      </c>
      <c r="E101" s="7" t="n">
        <v>0.0642027187859613</v>
      </c>
      <c r="F101" s="7" t="n">
        <v>0.254446274784084</v>
      </c>
      <c r="G101" s="7" t="n">
        <v>0.123883788458358</v>
      </c>
      <c r="H101" s="7" t="n">
        <v>0.00433372113275803</v>
      </c>
    </row>
    <row r="102" customFormat="false" ht="15" hidden="false" customHeight="false" outlineLevel="0" collapsed="false">
      <c r="B102" s="6" t="s">
        <v>25</v>
      </c>
      <c r="C102" s="7" t="n">
        <v>0.388526691809681</v>
      </c>
      <c r="D102" s="7" t="n">
        <v>0.169224499818165</v>
      </c>
      <c r="E102" s="7" t="n">
        <v>0.0632004896846581</v>
      </c>
      <c r="F102" s="7" t="n">
        <v>0.253116970359629</v>
      </c>
      <c r="G102" s="7" t="n">
        <v>0.121711382206903</v>
      </c>
      <c r="H102" s="7" t="n">
        <v>0.00421996612096462</v>
      </c>
    </row>
    <row r="103" customFormat="false" ht="15" hidden="false" customHeight="false" outlineLevel="0" collapsed="false">
      <c r="B103" s="6" t="s">
        <v>26</v>
      </c>
      <c r="C103" s="7" t="n">
        <v>0.392241139341152</v>
      </c>
      <c r="D103" s="7" t="n">
        <v>0.163134953703103</v>
      </c>
      <c r="E103" s="7" t="n">
        <v>0.0640623560791998</v>
      </c>
      <c r="F103" s="7" t="n">
        <v>0.252566814353134</v>
      </c>
      <c r="G103" s="7" t="n">
        <v>0.123852024999303</v>
      </c>
      <c r="H103" s="7" t="n">
        <v>0.00414271152410814</v>
      </c>
    </row>
    <row r="104" customFormat="false" ht="15" hidden="false" customHeight="false" outlineLevel="0" collapsed="false">
      <c r="B104" s="6" t="s">
        <v>15</v>
      </c>
      <c r="C104" s="7" t="n">
        <v>0.386914646037764</v>
      </c>
      <c r="D104" s="7" t="n">
        <v>0.170710330853605</v>
      </c>
      <c r="E104" s="7" t="n">
        <v>0.0646521502008487</v>
      </c>
      <c r="F104" s="7" t="n">
        <v>0.251702568729028</v>
      </c>
      <c r="G104" s="7" t="n">
        <v>0.121683474249929</v>
      </c>
      <c r="H104" s="7" t="n">
        <v>0.00433682992882464</v>
      </c>
    </row>
    <row r="105" customFormat="false" ht="15" hidden="false" customHeight="false" outlineLevel="0" collapsed="false">
      <c r="B105" s="6" t="s">
        <v>34</v>
      </c>
      <c r="C105" s="7" t="n">
        <v>0.384876015170281</v>
      </c>
      <c r="D105" s="7" t="n">
        <v>0.172514026932969</v>
      </c>
      <c r="E105" s="7" t="n">
        <v>0.0660224269420599</v>
      </c>
      <c r="F105" s="7" t="n">
        <v>0.24999794843793</v>
      </c>
      <c r="G105" s="7" t="n">
        <v>0.122298315852453</v>
      </c>
      <c r="H105" s="7" t="n">
        <v>0.0042912666643077</v>
      </c>
    </row>
    <row r="106" customFormat="false" ht="15" hidden="false" customHeight="false" outlineLevel="0" collapsed="false">
      <c r="B106" s="6" t="s">
        <v>27</v>
      </c>
      <c r="C106" s="7" t="n">
        <v>0.378985774464483</v>
      </c>
      <c r="D106" s="7" t="n">
        <v>0.175615947348242</v>
      </c>
      <c r="E106" s="7" t="n">
        <v>0.0669209899104541</v>
      </c>
      <c r="F106" s="7" t="n">
        <v>0.249837098834778</v>
      </c>
      <c r="G106" s="7" t="n">
        <v>0.122139753059453</v>
      </c>
      <c r="H106" s="7" t="n">
        <v>0.00650043638258932</v>
      </c>
    </row>
    <row r="107" customFormat="false" ht="15" hidden="false" customHeight="false" outlineLevel="0" collapsed="false">
      <c r="B107" s="6" t="s">
        <v>37</v>
      </c>
      <c r="C107" s="7" t="n">
        <v>0.373383265643501</v>
      </c>
      <c r="D107" s="7" t="n">
        <v>0.168463354473406</v>
      </c>
      <c r="E107" s="7" t="n">
        <v>0.0670770264827236</v>
      </c>
      <c r="F107" s="7" t="n">
        <v>0.251945539825067</v>
      </c>
      <c r="G107" s="7" t="n">
        <v>0.132095005341356</v>
      </c>
      <c r="H107" s="7" t="n">
        <v>0.00703580823394556</v>
      </c>
    </row>
    <row r="108" customFormat="false" ht="15" hidden="false" customHeight="false" outlineLevel="0" collapsed="false">
      <c r="B108" s="6" t="s">
        <v>29</v>
      </c>
      <c r="C108" s="7" t="n">
        <v>0.369045361331957</v>
      </c>
      <c r="D108" s="7" t="n">
        <v>0.173927239407791</v>
      </c>
      <c r="E108" s="7" t="n">
        <v>0.0665292028232824</v>
      </c>
      <c r="F108" s="7" t="n">
        <v>0.250487223358864</v>
      </c>
      <c r="G108" s="7" t="n">
        <v>0.134531143264477</v>
      </c>
      <c r="H108" s="7" t="n">
        <v>0.00547982981362949</v>
      </c>
    </row>
    <row r="109" customFormat="false" ht="15" hidden="false" customHeight="false" outlineLevel="0" collapsed="false">
      <c r="B109" s="6" t="s">
        <v>30</v>
      </c>
      <c r="C109" s="7" t="n">
        <v>0.369294156990699</v>
      </c>
      <c r="D109" s="7" t="n">
        <v>0.170008119342451</v>
      </c>
      <c r="E109" s="7" t="n">
        <v>0.0654613075261962</v>
      </c>
      <c r="F109" s="7" t="n">
        <v>0.250598689513158</v>
      </c>
      <c r="G109" s="7" t="n">
        <v>0.139755810613284</v>
      </c>
      <c r="H109" s="7" t="n">
        <v>0.00488191601421206</v>
      </c>
    </row>
    <row r="110" customFormat="false" ht="15" hidden="false" customHeight="false" outlineLevel="0" collapsed="false">
      <c r="B110" s="6" t="s">
        <v>35</v>
      </c>
      <c r="C110" s="7" t="n">
        <v>0.364260837256733</v>
      </c>
      <c r="D110" s="7" t="n">
        <v>0.172654448067622</v>
      </c>
      <c r="E110" s="7" t="n">
        <v>0.0637184619491815</v>
      </c>
      <c r="F110" s="7" t="n">
        <v>0.249098918147767</v>
      </c>
      <c r="G110" s="7" t="n">
        <v>0.144558223296844</v>
      </c>
      <c r="H110" s="7" t="n">
        <v>0.00570911128185249</v>
      </c>
    </row>
    <row r="111" customFormat="false" ht="15" hidden="false" customHeight="false" outlineLevel="0" collapsed="false">
      <c r="B111" s="6" t="s">
        <v>31</v>
      </c>
      <c r="C111" s="7" t="n">
        <v>0.371457196190858</v>
      </c>
      <c r="D111" s="7" t="n">
        <v>0.166740502022799</v>
      </c>
      <c r="E111" s="7" t="n">
        <v>0.0608236559012915</v>
      </c>
      <c r="F111" s="7" t="n">
        <v>0.248686259994467</v>
      </c>
      <c r="G111" s="7" t="n">
        <v>0.146939367028996</v>
      </c>
      <c r="H111" s="7" t="n">
        <v>0.0053530188615890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C2" activeCellId="0" sqref="C2:R12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13.85"/>
    <col collapsed="false" customWidth="true" hidden="false" outlineLevel="0" max="2" min="2" style="28" width="9.14"/>
    <col collapsed="false" customWidth="true" hidden="false" outlineLevel="0" max="3" min="3" style="29" width="29.71"/>
    <col collapsed="false" customWidth="true" hidden="false" outlineLevel="0" max="4" min="4" style="28" width="17.85"/>
    <col collapsed="false" customWidth="true" hidden="false" outlineLevel="0" max="5" min="5" style="28" width="18.85"/>
    <col collapsed="false" customWidth="true" hidden="false" outlineLevel="0" max="6" min="6" style="28" width="17.85"/>
    <col collapsed="false" customWidth="true" hidden="false" outlineLevel="0" max="10" min="7" style="28" width="18.7"/>
    <col collapsed="false" customWidth="true" hidden="false" outlineLevel="0" max="11" min="11" style="28" width="17.85"/>
    <col collapsed="false" customWidth="true" hidden="false" outlineLevel="0" max="13" min="12" style="28" width="18.7"/>
    <col collapsed="false" customWidth="true" hidden="false" outlineLevel="0" max="15" min="14" style="28" width="17.85"/>
    <col collapsed="false" customWidth="true" hidden="false" outlineLevel="0" max="16" min="16" style="28" width="20.41"/>
    <col collapsed="false" customWidth="true" hidden="false" outlineLevel="0" max="17" min="17" style="0" width="22.56"/>
    <col collapsed="false" customWidth="true" hidden="false" outlineLevel="0" max="18" min="18" style="0" width="20.56"/>
    <col collapsed="false" customWidth="true" hidden="false" outlineLevel="0" max="19" min="19" style="0" width="20.28"/>
    <col collapsed="false" customWidth="true" hidden="false" outlineLevel="0" max="20" min="20" style="0" width="20.56"/>
  </cols>
  <sheetData>
    <row r="1" customFormat="false" ht="15.75" hidden="false" customHeight="false" outlineLevel="0" collapsed="false">
      <c r="A1" s="30" t="s">
        <v>31</v>
      </c>
    </row>
    <row r="2" customFormat="false" ht="15" hidden="false" customHeight="false" outlineLevel="0" collapsed="false">
      <c r="A2" s="31"/>
      <c r="B2" s="31"/>
      <c r="C2" s="32" t="s">
        <v>43</v>
      </c>
      <c r="D2" s="33" t="s">
        <v>44</v>
      </c>
      <c r="E2" s="33" t="s">
        <v>45</v>
      </c>
      <c r="F2" s="33" t="s">
        <v>46</v>
      </c>
      <c r="G2" s="33" t="s">
        <v>47</v>
      </c>
      <c r="H2" s="33" t="s">
        <v>48</v>
      </c>
      <c r="I2" s="33" t="s">
        <v>49</v>
      </c>
      <c r="J2" s="33" t="s">
        <v>50</v>
      </c>
      <c r="K2" s="33" t="s">
        <v>51</v>
      </c>
      <c r="L2" s="33" t="s">
        <v>52</v>
      </c>
      <c r="M2" s="33" t="s">
        <v>53</v>
      </c>
      <c r="N2" s="33" t="s">
        <v>54</v>
      </c>
      <c r="O2" s="34" t="s">
        <v>55</v>
      </c>
      <c r="P2" s="34" t="s">
        <v>56</v>
      </c>
      <c r="Q2" s="34" t="s">
        <v>57</v>
      </c>
      <c r="R2" s="34" t="s">
        <v>58</v>
      </c>
    </row>
    <row r="3" customFormat="false" ht="15" hidden="false" customHeight="false" outlineLevel="0" collapsed="false">
      <c r="C3" s="32" t="s">
        <v>59</v>
      </c>
      <c r="D3" s="35" t="n">
        <v>3309865530</v>
      </c>
      <c r="E3" s="35" t="n">
        <v>18470027504</v>
      </c>
      <c r="F3" s="35" t="n">
        <v>59237556330</v>
      </c>
      <c r="G3" s="35" t="n">
        <v>129482276873.89</v>
      </c>
      <c r="H3" s="35" t="n">
        <v>81626240445</v>
      </c>
      <c r="I3" s="35" t="n">
        <v>60782824085</v>
      </c>
      <c r="J3" s="35" t="n">
        <v>63053739521</v>
      </c>
      <c r="K3" s="35" t="n">
        <v>49017998262</v>
      </c>
      <c r="L3" s="35" t="n">
        <v>44932134159</v>
      </c>
      <c r="M3" s="35" t="n">
        <v>50213548748</v>
      </c>
      <c r="N3" s="35" t="n">
        <v>41707793075</v>
      </c>
      <c r="O3" s="35" t="n">
        <v>58943054523</v>
      </c>
      <c r="P3" s="35" t="n">
        <v>49283019199</v>
      </c>
      <c r="Q3" s="35" t="n">
        <v>89488767994</v>
      </c>
      <c r="R3" s="36" t="n">
        <v>799548846248.89</v>
      </c>
    </row>
    <row r="4" customFormat="false" ht="15" hidden="false" customHeight="false" outlineLevel="0" collapsed="false">
      <c r="C4" s="32" t="s">
        <v>60</v>
      </c>
      <c r="D4" s="35" t="n">
        <v>8758827430</v>
      </c>
      <c r="E4" s="35" t="n">
        <v>23752937113</v>
      </c>
      <c r="F4" s="35" t="n">
        <v>44214375734</v>
      </c>
      <c r="G4" s="35" t="n">
        <v>60021472214.45</v>
      </c>
      <c r="H4" s="35" t="n">
        <v>25368030633.53</v>
      </c>
      <c r="I4" s="35" t="n">
        <v>15632421344</v>
      </c>
      <c r="J4" s="35" t="n">
        <v>14998601567</v>
      </c>
      <c r="K4" s="35" t="n">
        <v>17326591935.8</v>
      </c>
      <c r="L4" s="35" t="n">
        <v>14013649294</v>
      </c>
      <c r="M4" s="35" t="n">
        <v>17444636039.69</v>
      </c>
      <c r="N4" s="35" t="n">
        <v>13886484869</v>
      </c>
      <c r="O4" s="35" t="n">
        <v>4964071231</v>
      </c>
      <c r="P4" s="35" t="n">
        <v>15244434273</v>
      </c>
      <c r="Q4" s="35" t="n">
        <v>37902616154</v>
      </c>
      <c r="R4" s="36" t="n">
        <v>313529149832.47</v>
      </c>
    </row>
    <row r="5" customFormat="false" ht="15" hidden="false" customHeight="false" outlineLevel="0" collapsed="false">
      <c r="C5" s="32" t="s">
        <v>61</v>
      </c>
      <c r="D5" s="35" t="n">
        <v>2277552052</v>
      </c>
      <c r="E5" s="35" t="n">
        <v>5033105382</v>
      </c>
      <c r="F5" s="35" t="n">
        <v>6527719799</v>
      </c>
      <c r="G5" s="35" t="n">
        <v>8480204751.9</v>
      </c>
      <c r="H5" s="35" t="n">
        <v>7756198493</v>
      </c>
      <c r="I5" s="35" t="n">
        <v>2801096356</v>
      </c>
      <c r="J5" s="35" t="n">
        <v>5935578281</v>
      </c>
      <c r="K5" s="35" t="n">
        <v>5895981602</v>
      </c>
      <c r="L5" s="35" t="n">
        <v>5407155632</v>
      </c>
      <c r="M5" s="35" t="n">
        <v>9232100289</v>
      </c>
      <c r="N5" s="35" t="n">
        <v>6562645045</v>
      </c>
      <c r="O5" s="35" t="n">
        <v>6008985221</v>
      </c>
      <c r="P5" s="35" t="n">
        <v>8618120061</v>
      </c>
      <c r="Q5" s="35" t="n">
        <v>19601931435</v>
      </c>
      <c r="R5" s="36" t="n">
        <v>100138374399.9</v>
      </c>
    </row>
    <row r="6" customFormat="false" ht="15" hidden="false" customHeight="false" outlineLevel="0" collapsed="false">
      <c r="C6" s="32" t="s">
        <v>62</v>
      </c>
      <c r="D6" s="35" t="n">
        <v>1100352680</v>
      </c>
      <c r="E6" s="35" t="n">
        <v>607149147</v>
      </c>
      <c r="F6" s="35" t="n">
        <v>1038066116</v>
      </c>
      <c r="G6" s="35" t="n">
        <v>1858237804</v>
      </c>
      <c r="H6" s="35" t="n">
        <v>705275891</v>
      </c>
      <c r="I6" s="35" t="n">
        <v>350545791</v>
      </c>
      <c r="J6" s="35" t="n">
        <v>471358000</v>
      </c>
      <c r="K6" s="35" t="n">
        <v>584305818</v>
      </c>
      <c r="L6" s="35" t="n">
        <v>473208876</v>
      </c>
      <c r="M6" s="35" t="n">
        <v>548412431</v>
      </c>
      <c r="N6" s="35" t="n">
        <v>427968133</v>
      </c>
      <c r="O6" s="35" t="n">
        <v>335336004</v>
      </c>
      <c r="P6" s="35" t="n">
        <v>556535514</v>
      </c>
      <c r="Q6" s="35" t="n">
        <v>533511699</v>
      </c>
      <c r="R6" s="36" t="n">
        <v>9590263904</v>
      </c>
    </row>
    <row r="7" customFormat="false" ht="15" hidden="false" customHeight="false" outlineLevel="0" collapsed="false">
      <c r="C7" s="32" t="s">
        <v>63</v>
      </c>
      <c r="D7" s="35" t="n">
        <v>5838349</v>
      </c>
      <c r="E7" s="35" t="n">
        <v>73774833</v>
      </c>
      <c r="F7" s="35" t="n">
        <v>530886297</v>
      </c>
      <c r="G7" s="35" t="n">
        <v>2283729032.51</v>
      </c>
      <c r="H7" s="35" t="n">
        <v>3093806550</v>
      </c>
      <c r="I7" s="35" t="n">
        <v>1994431133</v>
      </c>
      <c r="J7" s="35" t="n">
        <v>2249991302</v>
      </c>
      <c r="K7" s="35" t="n">
        <v>5503101429</v>
      </c>
      <c r="L7" s="35" t="n">
        <v>2731486619</v>
      </c>
      <c r="M7" s="35" t="n">
        <v>3556692459</v>
      </c>
      <c r="N7" s="35" t="n">
        <v>3324422118</v>
      </c>
      <c r="O7" s="35" t="n">
        <v>3118857923</v>
      </c>
      <c r="P7" s="35" t="n">
        <v>5988613130</v>
      </c>
      <c r="Q7" s="35" t="n">
        <v>6382026456</v>
      </c>
      <c r="R7" s="36" t="n">
        <v>40837657630.51</v>
      </c>
    </row>
    <row r="8" customFormat="false" ht="15" hidden="false" customHeight="false" outlineLevel="0" collapsed="false">
      <c r="C8" s="32" t="s">
        <v>64</v>
      </c>
      <c r="D8" s="35" t="n">
        <v>111136613</v>
      </c>
      <c r="E8" s="35" t="n">
        <v>370840250</v>
      </c>
      <c r="F8" s="35" t="n">
        <v>1745861839</v>
      </c>
      <c r="G8" s="35" t="n">
        <v>11634087032</v>
      </c>
      <c r="H8" s="35" t="n">
        <v>31015153583</v>
      </c>
      <c r="I8" s="35" t="n">
        <v>18397072621</v>
      </c>
      <c r="J8" s="35" t="n">
        <v>22135404719</v>
      </c>
      <c r="K8" s="35" t="n">
        <v>16528562343</v>
      </c>
      <c r="L8" s="35" t="n">
        <v>19083142509</v>
      </c>
      <c r="M8" s="35" t="n">
        <v>35140516904</v>
      </c>
      <c r="N8" s="35" t="n">
        <v>17872751556</v>
      </c>
      <c r="O8" s="35" t="n">
        <v>9271745268</v>
      </c>
      <c r="P8" s="35" t="n">
        <v>31472118815</v>
      </c>
      <c r="Q8" s="35" t="n">
        <v>47735778333</v>
      </c>
      <c r="R8" s="36" t="n">
        <v>262514172385</v>
      </c>
    </row>
    <row r="9" customFormat="false" ht="15" hidden="false" customHeight="false" outlineLevel="0" collapsed="false">
      <c r="C9" s="32" t="s">
        <v>5</v>
      </c>
      <c r="D9" s="35" t="n">
        <v>287019453</v>
      </c>
      <c r="E9" s="35" t="n">
        <v>556276687</v>
      </c>
      <c r="F9" s="35" t="n">
        <v>6003869371</v>
      </c>
      <c r="G9" s="35" t="n">
        <v>30097466701.14</v>
      </c>
      <c r="H9" s="35" t="n">
        <v>25736731718.47</v>
      </c>
      <c r="I9" s="35" t="n">
        <v>10253163919</v>
      </c>
      <c r="J9" s="35" t="n">
        <v>13055334120</v>
      </c>
      <c r="K9" s="35" t="n">
        <v>30990419822.2</v>
      </c>
      <c r="L9" s="35" t="n">
        <v>14913118340</v>
      </c>
      <c r="M9" s="35" t="n">
        <v>21569248920</v>
      </c>
      <c r="N9" s="35" t="n">
        <v>22175022926</v>
      </c>
      <c r="O9" s="35" t="n">
        <v>9626873752</v>
      </c>
      <c r="P9" s="35" t="n">
        <v>34621723515</v>
      </c>
      <c r="Q9" s="35" t="n">
        <v>42155530402</v>
      </c>
      <c r="R9" s="36" t="n">
        <v>262041799646.81</v>
      </c>
    </row>
    <row r="10" customFormat="false" ht="15" hidden="false" customHeight="false" outlineLevel="0" collapsed="false">
      <c r="C10" s="37" t="s">
        <v>65</v>
      </c>
      <c r="D10" s="38" t="n">
        <v>23771303</v>
      </c>
      <c r="E10" s="38" t="n">
        <v>69874162</v>
      </c>
      <c r="F10" s="38" t="n">
        <v>97003812</v>
      </c>
      <c r="G10" s="38" t="n">
        <v>1461789016</v>
      </c>
      <c r="H10" s="38" t="n">
        <v>866525018</v>
      </c>
      <c r="I10" s="38" t="n">
        <v>574531001</v>
      </c>
      <c r="J10" s="38" t="n">
        <v>245131670</v>
      </c>
      <c r="K10" s="38" t="n">
        <v>825350473</v>
      </c>
      <c r="L10" s="38" t="n">
        <v>2692783119</v>
      </c>
      <c r="M10" s="38" t="n">
        <v>323437054.31</v>
      </c>
      <c r="N10" s="38" t="n">
        <v>356902083</v>
      </c>
      <c r="O10" s="38" t="n">
        <v>1110264296</v>
      </c>
      <c r="P10" s="35" t="n">
        <v>517748212</v>
      </c>
      <c r="Q10" s="35" t="n">
        <v>810990216</v>
      </c>
      <c r="R10" s="36" t="n">
        <v>9976101435.31</v>
      </c>
    </row>
    <row r="11" customFormat="false" ht="15" hidden="false" customHeight="false" outlineLevel="0" collapsed="false">
      <c r="A11" s="31"/>
      <c r="B11" s="31"/>
      <c r="C11" s="39" t="s">
        <v>66</v>
      </c>
      <c r="D11" s="40" t="n">
        <v>240527</v>
      </c>
      <c r="E11" s="40" t="n">
        <v>12354629</v>
      </c>
      <c r="F11" s="40" t="n">
        <v>42013251</v>
      </c>
      <c r="G11" s="40" t="n">
        <v>20867721.0000305</v>
      </c>
      <c r="H11" s="40" t="n">
        <v>13612641</v>
      </c>
      <c r="I11" s="40" t="n">
        <v>6303994</v>
      </c>
      <c r="J11" s="40" t="n">
        <v>4983918</v>
      </c>
      <c r="K11" s="40" t="n">
        <v>8277512</v>
      </c>
      <c r="L11" s="40" t="n">
        <v>15873597</v>
      </c>
      <c r="M11" s="40" t="n">
        <v>2199319</v>
      </c>
      <c r="N11" s="40" t="n">
        <v>3755791</v>
      </c>
      <c r="O11" s="40" t="n">
        <v>2668278</v>
      </c>
      <c r="P11" s="41" t="n">
        <v>2399180</v>
      </c>
      <c r="Q11" s="41" t="n">
        <v>3991385</v>
      </c>
      <c r="R11" s="36" t="n">
        <v>139541743.000031</v>
      </c>
    </row>
    <row r="12" customFormat="false" ht="15" hidden="false" customHeight="false" outlineLevel="0" collapsed="false">
      <c r="C12" s="39"/>
      <c r="D12" s="42" t="n">
        <v>15874603937</v>
      </c>
      <c r="E12" s="42" t="n">
        <v>48946339707</v>
      </c>
      <c r="F12" s="42" t="n">
        <v>119437352549</v>
      </c>
      <c r="G12" s="42" t="n">
        <v>245340131146.89</v>
      </c>
      <c r="H12" s="42" t="n">
        <v>176181574973</v>
      </c>
      <c r="I12" s="42" t="n">
        <v>110792390244</v>
      </c>
      <c r="J12" s="42" t="n">
        <v>122150123098</v>
      </c>
      <c r="K12" s="42" t="n">
        <v>126680589197</v>
      </c>
      <c r="L12" s="42" t="n">
        <v>104262552145</v>
      </c>
      <c r="M12" s="42" t="n">
        <v>138030792164</v>
      </c>
      <c r="N12" s="42" t="n">
        <v>106317745596</v>
      </c>
      <c r="O12" s="42" t="n">
        <v>93381856496</v>
      </c>
      <c r="P12" s="42" t="n">
        <v>146304711899</v>
      </c>
      <c r="Q12" s="42" t="n">
        <v>244615144074</v>
      </c>
      <c r="R12" s="36" t="n">
        <v>1798315907225.89</v>
      </c>
    </row>
    <row r="13" customFormat="false" ht="15" hidden="false" customHeight="false" outlineLevel="0" collapsed="false">
      <c r="P13" s="0"/>
    </row>
    <row r="15" customFormat="false" ht="15" hidden="false" customHeight="false" outlineLevel="0" collapsed="false"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</row>
    <row r="27" customFormat="false" ht="15" hidden="false" customHeight="false" outlineLevel="0" collapsed="false"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2" activeCellId="0" sqref="C2:R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1.56"/>
    <col collapsed="false" customWidth="false" hidden="false" outlineLevel="0" max="2" min="2" style="44" width="9.14"/>
    <col collapsed="false" customWidth="true" hidden="false" outlineLevel="0" max="3" min="3" style="44" width="29.71"/>
    <col collapsed="false" customWidth="true" hidden="false" outlineLevel="0" max="5" min="4" style="44" width="10.99"/>
    <col collapsed="false" customWidth="true" hidden="false" outlineLevel="0" max="11" min="6" style="44" width="11.99"/>
    <col collapsed="false" customWidth="true" hidden="false" outlineLevel="0" max="12" min="12" style="44" width="10.99"/>
    <col collapsed="false" customWidth="true" hidden="false" outlineLevel="0" max="14" min="13" style="44" width="11.99"/>
    <col collapsed="false" customWidth="true" hidden="false" outlineLevel="0" max="15" min="15" style="44" width="10.99"/>
    <col collapsed="false" customWidth="true" hidden="false" outlineLevel="0" max="17" min="16" style="44" width="11.99"/>
    <col collapsed="false" customWidth="false" hidden="false" outlineLevel="0" max="257" min="18" style="45" width="9.14"/>
  </cols>
  <sheetData>
    <row r="1" customFormat="false" ht="16.5" hidden="false" customHeight="false" outlineLevel="0" collapsed="false">
      <c r="A1" s="30" t="str">
        <f aca="false">'Fixed rate bond (Values)'!A1</f>
        <v>December</v>
      </c>
    </row>
    <row r="2" customFormat="false" ht="15.75" hidden="false" customHeight="false" outlineLevel="0" collapsed="false">
      <c r="A2" s="31"/>
      <c r="B2" s="31"/>
      <c r="C2" s="46" t="s">
        <v>43</v>
      </c>
      <c r="D2" s="47" t="s">
        <v>44</v>
      </c>
      <c r="E2" s="47" t="s">
        <v>45</v>
      </c>
      <c r="F2" s="47" t="s">
        <v>46</v>
      </c>
      <c r="G2" s="47" t="s">
        <v>47</v>
      </c>
      <c r="H2" s="47" t="s">
        <v>48</v>
      </c>
      <c r="I2" s="47" t="s">
        <v>49</v>
      </c>
      <c r="J2" s="47" t="s">
        <v>50</v>
      </c>
      <c r="K2" s="47" t="s">
        <v>51</v>
      </c>
      <c r="L2" s="47" t="s">
        <v>52</v>
      </c>
      <c r="M2" s="47" t="s">
        <v>53</v>
      </c>
      <c r="N2" s="47" t="s">
        <v>54</v>
      </c>
      <c r="O2" s="47" t="s">
        <v>55</v>
      </c>
      <c r="P2" s="47" t="s">
        <v>56</v>
      </c>
      <c r="Q2" s="47" t="s">
        <v>57</v>
      </c>
      <c r="R2" s="48" t="s">
        <v>67</v>
      </c>
    </row>
    <row r="3" customFormat="false" ht="15" hidden="false" customHeight="false" outlineLevel="0" collapsed="false">
      <c r="C3" s="49" t="s">
        <v>59</v>
      </c>
      <c r="D3" s="50" t="n">
        <v>0.208500668308674</v>
      </c>
      <c r="E3" s="50" t="n">
        <v>0.37735257865173</v>
      </c>
      <c r="F3" s="50" t="n">
        <v>0.495971779897728</v>
      </c>
      <c r="G3" s="50" t="n">
        <v>0.527766396262201</v>
      </c>
      <c r="H3" s="50" t="n">
        <v>0.463307473880338</v>
      </c>
      <c r="I3" s="50" t="n">
        <v>0.548619124031325</v>
      </c>
      <c r="J3" s="50" t="n">
        <v>0.516198739074643</v>
      </c>
      <c r="K3" s="50" t="n">
        <v>0.386941666223011</v>
      </c>
      <c r="L3" s="50" t="n">
        <v>0.430951796542559</v>
      </c>
      <c r="M3" s="50" t="n">
        <v>0.363785123310306</v>
      </c>
      <c r="N3" s="50" t="n">
        <v>0.392293806092228</v>
      </c>
      <c r="O3" s="50" t="n">
        <v>0.631204569439298</v>
      </c>
      <c r="P3" s="50" t="n">
        <v>0.336851893280252</v>
      </c>
      <c r="Q3" s="50" t="n">
        <v>0.365834945881062</v>
      </c>
      <c r="R3" s="51" t="n">
        <v>0.444609783540361</v>
      </c>
    </row>
    <row r="4" customFormat="false" ht="15" hidden="false" customHeight="false" outlineLevel="0" collapsed="false">
      <c r="C4" s="52" t="s">
        <v>60</v>
      </c>
      <c r="D4" s="53" t="n">
        <v>0.551750926496202</v>
      </c>
      <c r="E4" s="53" t="n">
        <v>0.485285258411325</v>
      </c>
      <c r="F4" s="53" t="n">
        <v>0.370188846205886</v>
      </c>
      <c r="G4" s="53" t="n">
        <v>0.24464596123703</v>
      </c>
      <c r="H4" s="53" t="n">
        <v>0.143987988740694</v>
      </c>
      <c r="I4" s="53" t="n">
        <v>0.141096525759327</v>
      </c>
      <c r="J4" s="53" t="n">
        <v>0.122788264036105</v>
      </c>
      <c r="K4" s="53" t="n">
        <v>0.136773850245167</v>
      </c>
      <c r="L4" s="53" t="n">
        <v>0.134407311212859</v>
      </c>
      <c r="M4" s="53" t="n">
        <v>0.126382206217895</v>
      </c>
      <c r="N4" s="53" t="n">
        <v>0.130613048566395</v>
      </c>
      <c r="O4" s="53" t="n">
        <v>0.0531588406706461</v>
      </c>
      <c r="P4" s="53" t="n">
        <v>0.104196468282743</v>
      </c>
      <c r="Q4" s="53" t="n">
        <v>0.154947954254761</v>
      </c>
      <c r="R4" s="54" t="n">
        <v>0.174345980354545</v>
      </c>
    </row>
    <row r="5" customFormat="false" ht="15" hidden="false" customHeight="false" outlineLevel="0" collapsed="false">
      <c r="C5" s="52" t="s">
        <v>61</v>
      </c>
      <c r="D5" s="53" t="n">
        <v>0.1434714252424</v>
      </c>
      <c r="E5" s="53" t="n">
        <v>0.102829045279564</v>
      </c>
      <c r="F5" s="53" t="n">
        <v>0.0546539224094235</v>
      </c>
      <c r="G5" s="53" t="n">
        <v>0.0345650942316597</v>
      </c>
      <c r="H5" s="53" t="n">
        <v>0.044023891228062</v>
      </c>
      <c r="I5" s="53" t="n">
        <v>0.0252823894297352</v>
      </c>
      <c r="J5" s="53" t="n">
        <v>0.0485924871007943</v>
      </c>
      <c r="K5" s="53" t="n">
        <v>0.0465421075112873</v>
      </c>
      <c r="L5" s="53" t="n">
        <v>0.0518609560264759</v>
      </c>
      <c r="M5" s="53" t="n">
        <v>0.0668843534421723</v>
      </c>
      <c r="N5" s="53" t="n">
        <v>0.0617267137128508</v>
      </c>
      <c r="O5" s="53" t="n">
        <v>0.0643485302871163</v>
      </c>
      <c r="P5" s="53" t="n">
        <v>0.058905280282083</v>
      </c>
      <c r="Q5" s="53" t="n">
        <v>0.0801337607661368</v>
      </c>
      <c r="R5" s="54" t="n">
        <v>0.0556845290627357</v>
      </c>
    </row>
    <row r="6" customFormat="false" ht="15" hidden="false" customHeight="false" outlineLevel="0" collapsed="false">
      <c r="C6" s="52" t="s">
        <v>62</v>
      </c>
      <c r="D6" s="53" t="n">
        <v>0.0693152839823194</v>
      </c>
      <c r="E6" s="53" t="n">
        <v>0.0124043830577421</v>
      </c>
      <c r="F6" s="53" t="n">
        <v>0.00869130212488699</v>
      </c>
      <c r="G6" s="53" t="n">
        <v>0.00757412900740416</v>
      </c>
      <c r="H6" s="53" t="n">
        <v>0.00400311945847961</v>
      </c>
      <c r="I6" s="53" t="n">
        <v>0.00316398797993244</v>
      </c>
      <c r="J6" s="53" t="n">
        <v>0.00385884179274902</v>
      </c>
      <c r="K6" s="53" t="n">
        <v>0.00461243369409461</v>
      </c>
      <c r="L6" s="53" t="n">
        <v>0.00453862740039107</v>
      </c>
      <c r="M6" s="53" t="n">
        <v>0.00397311659523339</v>
      </c>
      <c r="N6" s="53" t="n">
        <v>0.00402536877170298</v>
      </c>
      <c r="O6" s="53" t="n">
        <v>0.0035910188186756</v>
      </c>
      <c r="P6" s="53" t="n">
        <v>0.00380394798483455</v>
      </c>
      <c r="Q6" s="53" t="n">
        <v>0.00218102481356839</v>
      </c>
      <c r="R6" s="54" t="n">
        <v>0.00533291390320519</v>
      </c>
    </row>
    <row r="7" customFormat="false" ht="15" hidden="false" customHeight="false" outlineLevel="0" collapsed="false">
      <c r="C7" s="52" t="s">
        <v>63</v>
      </c>
      <c r="D7" s="53" t="n">
        <v>0.000367779191416056</v>
      </c>
      <c r="E7" s="53" t="n">
        <v>0.00150725944864574</v>
      </c>
      <c r="F7" s="53" t="n">
        <v>0.00444489337439224</v>
      </c>
      <c r="G7" s="53" t="n">
        <v>0.00930842019947681</v>
      </c>
      <c r="H7" s="53" t="n">
        <v>0.0175603297363764</v>
      </c>
      <c r="I7" s="53" t="n">
        <v>0.0180015173299144</v>
      </c>
      <c r="J7" s="53" t="n">
        <v>0.0184198856696595</v>
      </c>
      <c r="K7" s="53" t="n">
        <v>0.0434407628183839</v>
      </c>
      <c r="L7" s="53" t="n">
        <v>0.0261981561241784</v>
      </c>
      <c r="M7" s="53" t="n">
        <v>0.0257673842425982</v>
      </c>
      <c r="N7" s="53" t="n">
        <v>0.0312687416325829</v>
      </c>
      <c r="O7" s="53" t="n">
        <v>0.0333989710638661</v>
      </c>
      <c r="P7" s="53" t="n">
        <v>0.0409324693119534</v>
      </c>
      <c r="Q7" s="53" t="n">
        <v>0.0260900709159255</v>
      </c>
      <c r="R7" s="54" t="n">
        <v>0.0227088341188656</v>
      </c>
    </row>
    <row r="8" customFormat="false" ht="15" hidden="false" customHeight="false" outlineLevel="0" collapsed="false">
      <c r="C8" s="52" t="s">
        <v>64</v>
      </c>
      <c r="D8" s="53" t="n">
        <v>0.00700090619212026</v>
      </c>
      <c r="E8" s="53" t="n">
        <v>0.00757646541538968</v>
      </c>
      <c r="F8" s="53" t="n">
        <v>0.0146173856146363</v>
      </c>
      <c r="G8" s="53" t="n">
        <v>0.0474202364595397</v>
      </c>
      <c r="H8" s="53" t="n">
        <v>0.176040846426496</v>
      </c>
      <c r="I8" s="53" t="n">
        <v>0.166049965891013</v>
      </c>
      <c r="J8" s="53" t="n">
        <v>0.181214755725141</v>
      </c>
      <c r="K8" s="53" t="n">
        <v>0.130474309030064</v>
      </c>
      <c r="L8" s="53" t="n">
        <v>0.183029689149185</v>
      </c>
      <c r="M8" s="53" t="n">
        <v>0.254584620960866</v>
      </c>
      <c r="N8" s="53" t="n">
        <v>0.168106946359785</v>
      </c>
      <c r="O8" s="53" t="n">
        <v>0.0992885086665326</v>
      </c>
      <c r="P8" s="53" t="n">
        <v>0.215113501175044</v>
      </c>
      <c r="Q8" s="53" t="n">
        <v>0.195146455521818</v>
      </c>
      <c r="R8" s="54" t="n">
        <v>0.145977784731915</v>
      </c>
    </row>
    <row r="9" customFormat="false" ht="15" hidden="false" customHeight="false" outlineLevel="0" collapsed="false">
      <c r="C9" s="52" t="s">
        <v>5</v>
      </c>
      <c r="D9" s="53" t="n">
        <v>0.0180804166289166</v>
      </c>
      <c r="E9" s="53" t="n">
        <v>0.0113650313860026</v>
      </c>
      <c r="F9" s="53" t="n">
        <v>0.0502679374824293</v>
      </c>
      <c r="G9" s="53" t="n">
        <v>0.122676492265833</v>
      </c>
      <c r="H9" s="53" t="n">
        <v>0.146080722245866</v>
      </c>
      <c r="I9" s="53" t="n">
        <v>0.0925439364239663</v>
      </c>
      <c r="J9" s="53" t="n">
        <v>0.106879418447461</v>
      </c>
      <c r="K9" s="53" t="n">
        <v>0.244634320211497</v>
      </c>
      <c r="L9" s="53" t="n">
        <v>0.143034272931091</v>
      </c>
      <c r="M9" s="53" t="n">
        <v>0.156264037768998</v>
      </c>
      <c r="N9" s="53" t="n">
        <v>0.208573110741677</v>
      </c>
      <c r="O9" s="53" t="n">
        <v>0.10309147957893</v>
      </c>
      <c r="P9" s="53" t="n">
        <v>0.236641206326292</v>
      </c>
      <c r="Q9" s="53" t="n">
        <v>0.172334098780275</v>
      </c>
      <c r="R9" s="54" t="n">
        <v>0.145715109672271</v>
      </c>
    </row>
    <row r="10" customFormat="false" ht="15" hidden="false" customHeight="false" outlineLevel="0" collapsed="false">
      <c r="C10" s="55" t="s">
        <v>65</v>
      </c>
      <c r="D10" s="53" t="n">
        <v>0.00149744227284907</v>
      </c>
      <c r="E10" s="53" t="n">
        <v>0.00142756664580594</v>
      </c>
      <c r="F10" s="53" t="n">
        <v>0.000812173159650399</v>
      </c>
      <c r="G10" s="53" t="n">
        <v>0.00595821404825449</v>
      </c>
      <c r="H10" s="53" t="n">
        <v>0.00491836344483125</v>
      </c>
      <c r="I10" s="53" t="n">
        <v>0.00518565399423824</v>
      </c>
      <c r="J10" s="53" t="n">
        <v>0.00200680657360724</v>
      </c>
      <c r="K10" s="53" t="n">
        <v>0.00651520866955003</v>
      </c>
      <c r="L10" s="53" t="n">
        <v>0.0258269442249514</v>
      </c>
      <c r="M10" s="53" t="n">
        <v>0.00234322392300489</v>
      </c>
      <c r="N10" s="53" t="n">
        <v>0.00335693802571965</v>
      </c>
      <c r="O10" s="53" t="n">
        <v>0.0118895076373595</v>
      </c>
      <c r="P10" s="53" t="n">
        <v>0.00353883484188412</v>
      </c>
      <c r="Q10" s="53" t="n">
        <v>0.00331537206770265</v>
      </c>
      <c r="R10" s="54" t="n">
        <v>0.00554746882637506</v>
      </c>
    </row>
    <row r="11" customFormat="false" ht="15" hidden="false" customHeight="false" outlineLevel="0" collapsed="false">
      <c r="C11" s="55" t="s">
        <v>66</v>
      </c>
      <c r="D11" s="53" t="n">
        <v>1.5151685103739E-005</v>
      </c>
      <c r="E11" s="53" t="n">
        <v>0.000252411703795557</v>
      </c>
      <c r="F11" s="53" t="n">
        <v>0.000351759730966607</v>
      </c>
      <c r="G11" s="53" t="n">
        <v>8.50562886001581E-005</v>
      </c>
      <c r="H11" s="53" t="n">
        <v>7.72648388577872E-005</v>
      </c>
      <c r="I11" s="53" t="n">
        <v>5.689916054809E-005</v>
      </c>
      <c r="J11" s="53" t="n">
        <v>4.08015798395999E-005</v>
      </c>
      <c r="K11" s="53" t="n">
        <v>6.5341596944483E-005</v>
      </c>
      <c r="L11" s="53" t="n">
        <v>0.000152246388309431</v>
      </c>
      <c r="M11" s="53" t="n">
        <v>1.59335389264947E-005</v>
      </c>
      <c r="N11" s="53" t="n">
        <v>3.53260970588273E-005</v>
      </c>
      <c r="O11" s="53" t="n">
        <v>2.85738375753356E-005</v>
      </c>
      <c r="P11" s="53" t="n">
        <v>1.6398514913561E-005</v>
      </c>
      <c r="Q11" s="53" t="n">
        <v>1.63169987496463E-005</v>
      </c>
      <c r="R11" s="54" t="n">
        <v>7.75957897271174E-005</v>
      </c>
    </row>
    <row r="12" customFormat="false" ht="15.75" hidden="false" customHeight="false" outlineLevel="0" collapsed="false">
      <c r="A12" s="31"/>
      <c r="B12" s="31"/>
      <c r="C12" s="56"/>
      <c r="D12" s="57" t="n">
        <v>1</v>
      </c>
      <c r="E12" s="57" t="n">
        <v>1</v>
      </c>
      <c r="F12" s="57" t="n">
        <v>1</v>
      </c>
      <c r="G12" s="57" t="n">
        <v>1</v>
      </c>
      <c r="H12" s="57" t="n">
        <v>1</v>
      </c>
      <c r="I12" s="57" t="n">
        <v>1</v>
      </c>
      <c r="J12" s="57" t="n">
        <v>1</v>
      </c>
      <c r="K12" s="57" t="n">
        <v>1</v>
      </c>
      <c r="L12" s="57" t="n">
        <v>1</v>
      </c>
      <c r="M12" s="57" t="n">
        <v>1</v>
      </c>
      <c r="N12" s="57" t="n">
        <v>1</v>
      </c>
      <c r="O12" s="57" t="n">
        <v>1</v>
      </c>
      <c r="P12" s="57" t="n">
        <v>1</v>
      </c>
      <c r="Q12" s="57" t="n">
        <v>1</v>
      </c>
      <c r="R12" s="58" t="n">
        <v>1</v>
      </c>
    </row>
    <row r="14" customFormat="false" ht="15" hidden="false" customHeight="false" outlineLevel="0" collapsed="false">
      <c r="D14" s="59"/>
      <c r="E14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1.13"/>
    <col collapsed="false" customWidth="false" hidden="false" outlineLevel="0" max="2" min="2" style="44" width="9.14"/>
    <col collapsed="false" customWidth="true" hidden="false" outlineLevel="0" max="3" min="3" style="60" width="31.28"/>
    <col collapsed="false" customWidth="true" hidden="false" outlineLevel="0" max="7" min="4" style="44" width="17.7"/>
    <col collapsed="false" customWidth="true" hidden="false" outlineLevel="0" max="8" min="8" style="44" width="16.56"/>
    <col collapsed="false" customWidth="true" hidden="false" outlineLevel="0" max="12" min="9" style="44" width="17.7"/>
    <col collapsed="false" customWidth="true" hidden="false" outlineLevel="0" max="13" min="13" style="44" width="18.7"/>
    <col collapsed="false" customWidth="true" hidden="false" outlineLevel="0" max="14" min="14" style="45" width="18.85"/>
    <col collapsed="false" customWidth="false" hidden="false" outlineLevel="0" max="257" min="15" style="45" width="9.14"/>
  </cols>
  <sheetData>
    <row r="1" customFormat="false" ht="15.75" hidden="false" customHeight="false" outlineLevel="0" collapsed="false">
      <c r="A1" s="30" t="str">
        <f aca="false">'Fixed rate bond (Values)'!A1</f>
        <v>December</v>
      </c>
      <c r="B1" s="61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5" hidden="false" customHeight="false" outlineLevel="0" collapsed="false">
      <c r="A2" s="31"/>
      <c r="B2" s="31"/>
      <c r="C2" s="32" t="s">
        <v>43</v>
      </c>
      <c r="D2" s="63" t="s">
        <v>68</v>
      </c>
      <c r="E2" s="63" t="s">
        <v>69</v>
      </c>
      <c r="F2" s="63" t="s">
        <v>70</v>
      </c>
      <c r="G2" s="63" t="s">
        <v>71</v>
      </c>
      <c r="H2" s="63" t="s">
        <v>72</v>
      </c>
      <c r="I2" s="63" t="s">
        <v>73</v>
      </c>
      <c r="J2" s="63" t="s">
        <v>74</v>
      </c>
      <c r="K2" s="63" t="s">
        <v>75</v>
      </c>
      <c r="L2" s="63" t="s">
        <v>76</v>
      </c>
      <c r="M2" s="63" t="s">
        <v>77</v>
      </c>
      <c r="N2" s="64" t="s">
        <v>78</v>
      </c>
    </row>
    <row r="3" customFormat="false" ht="15" hidden="false" customHeight="false" outlineLevel="0" collapsed="false">
      <c r="C3" s="32" t="s">
        <v>59</v>
      </c>
      <c r="D3" s="65" t="n">
        <v>377264573</v>
      </c>
      <c r="E3" s="65" t="n">
        <v>257440078</v>
      </c>
      <c r="F3" s="65" t="n">
        <v>2067137512</v>
      </c>
      <c r="G3" s="65" t="n">
        <v>319309349</v>
      </c>
      <c r="H3" s="65" t="n">
        <v>1735327366</v>
      </c>
      <c r="I3" s="65" t="n">
        <v>897926966</v>
      </c>
      <c r="J3" s="65" t="n">
        <v>209174151</v>
      </c>
      <c r="K3" s="65" t="n">
        <v>574954902</v>
      </c>
      <c r="L3" s="65" t="n">
        <v>1714722430</v>
      </c>
      <c r="M3" s="65" t="n">
        <v>536538581</v>
      </c>
      <c r="N3" s="42" t="n">
        <v>8689795908</v>
      </c>
    </row>
    <row r="4" customFormat="false" ht="15" hidden="false" customHeight="false" outlineLevel="0" collapsed="false">
      <c r="C4" s="32" t="s">
        <v>60</v>
      </c>
      <c r="D4" s="65" t="n">
        <v>5377236113</v>
      </c>
      <c r="E4" s="65" t="n">
        <v>7125826261</v>
      </c>
      <c r="F4" s="65" t="n">
        <v>6468630640</v>
      </c>
      <c r="G4" s="65" t="n">
        <v>2843038946</v>
      </c>
      <c r="H4" s="65" t="n">
        <v>1626219962</v>
      </c>
      <c r="I4" s="65" t="n">
        <v>2981661305</v>
      </c>
      <c r="J4" s="65" t="n">
        <v>8915540304.83</v>
      </c>
      <c r="K4" s="65" t="n">
        <v>5051084414.23</v>
      </c>
      <c r="L4" s="65" t="n">
        <v>4135040420</v>
      </c>
      <c r="M4" s="65" t="n">
        <v>4750465034.49</v>
      </c>
      <c r="N4" s="42" t="n">
        <v>49274743400.55</v>
      </c>
    </row>
    <row r="5" customFormat="false" ht="15" hidden="false" customHeight="false" outlineLevel="0" collapsed="false">
      <c r="C5" s="32" t="s">
        <v>61</v>
      </c>
      <c r="D5" s="65" t="n">
        <v>898626471</v>
      </c>
      <c r="E5" s="65" t="n">
        <v>890970036</v>
      </c>
      <c r="F5" s="65" t="n">
        <v>1253139315</v>
      </c>
      <c r="G5" s="65" t="n">
        <v>1099718508</v>
      </c>
      <c r="H5" s="65" t="n">
        <v>1382310843</v>
      </c>
      <c r="I5" s="65" t="n">
        <v>1831323936</v>
      </c>
      <c r="J5" s="65" t="n">
        <v>1609547508</v>
      </c>
      <c r="K5" s="65" t="n">
        <v>2118941340</v>
      </c>
      <c r="L5" s="65" t="n">
        <v>2204183045</v>
      </c>
      <c r="M5" s="65" t="n">
        <v>1943558376</v>
      </c>
      <c r="N5" s="42" t="n">
        <v>15232319378</v>
      </c>
    </row>
    <row r="6" customFormat="false" ht="15" hidden="false" customHeight="false" outlineLevel="0" collapsed="false">
      <c r="C6" s="32" t="s">
        <v>62</v>
      </c>
      <c r="D6" s="65" t="n">
        <v>477477379</v>
      </c>
      <c r="E6" s="65" t="n">
        <v>272792022</v>
      </c>
      <c r="F6" s="65" t="n">
        <v>1078337888</v>
      </c>
      <c r="G6" s="65" t="n">
        <v>273875518</v>
      </c>
      <c r="H6" s="65" t="n">
        <v>754963034</v>
      </c>
      <c r="I6" s="65" t="n">
        <v>710273468</v>
      </c>
      <c r="J6" s="65" t="n">
        <v>591790702</v>
      </c>
      <c r="K6" s="65" t="n">
        <v>1037575240.58</v>
      </c>
      <c r="L6" s="65" t="n">
        <v>880808929</v>
      </c>
      <c r="M6" s="65" t="n">
        <v>1304873231</v>
      </c>
      <c r="N6" s="42" t="n">
        <v>7382767411.58</v>
      </c>
    </row>
    <row r="7" customFormat="false" ht="15" hidden="false" customHeight="false" outlineLevel="0" collapsed="false">
      <c r="C7" s="32" t="s">
        <v>63</v>
      </c>
      <c r="D7" s="65" t="n">
        <v>1408368930</v>
      </c>
      <c r="E7" s="65" t="n">
        <v>1062192261</v>
      </c>
      <c r="F7" s="65" t="n">
        <v>3735829011</v>
      </c>
      <c r="G7" s="65" t="n">
        <v>2878996895</v>
      </c>
      <c r="H7" s="65" t="n">
        <v>1487343280</v>
      </c>
      <c r="I7" s="65" t="n">
        <v>5055561241</v>
      </c>
      <c r="J7" s="65" t="n">
        <v>4841470850.14</v>
      </c>
      <c r="K7" s="65" t="n">
        <v>6147165429</v>
      </c>
      <c r="L7" s="65" t="n">
        <v>7912782841</v>
      </c>
      <c r="M7" s="65" t="n">
        <v>10759769424.31</v>
      </c>
      <c r="N7" s="42" t="n">
        <v>45289480162.45</v>
      </c>
    </row>
    <row r="8" customFormat="false" ht="15" hidden="false" customHeight="false" outlineLevel="0" collapsed="false">
      <c r="C8" s="32" t="s">
        <v>64</v>
      </c>
      <c r="D8" s="65" t="n">
        <v>16698690414</v>
      </c>
      <c r="E8" s="65" t="n">
        <v>21600600288</v>
      </c>
      <c r="F8" s="65" t="n">
        <v>21699156000</v>
      </c>
      <c r="G8" s="65" t="n">
        <v>19495140182</v>
      </c>
      <c r="H8" s="65" t="n">
        <v>8177146000</v>
      </c>
      <c r="I8" s="65" t="n">
        <v>14149212096</v>
      </c>
      <c r="J8" s="65" t="n">
        <v>17800343901</v>
      </c>
      <c r="K8" s="65" t="n">
        <v>22077406500</v>
      </c>
      <c r="L8" s="65" t="n">
        <v>21164389747</v>
      </c>
      <c r="M8" s="65" t="n">
        <v>29602947934</v>
      </c>
      <c r="N8" s="42" t="n">
        <v>192465033062</v>
      </c>
    </row>
    <row r="9" customFormat="false" ht="15" hidden="false" customHeight="false" outlineLevel="0" collapsed="false">
      <c r="C9" s="32" t="s">
        <v>5</v>
      </c>
      <c r="D9" s="65" t="n">
        <v>6167742187</v>
      </c>
      <c r="E9" s="65" t="n">
        <v>2496178175</v>
      </c>
      <c r="F9" s="65" t="n">
        <v>9490725979</v>
      </c>
      <c r="G9" s="65" t="n">
        <v>2532552420</v>
      </c>
      <c r="H9" s="65" t="n">
        <v>5636579343</v>
      </c>
      <c r="I9" s="65" t="n">
        <v>3106857084</v>
      </c>
      <c r="J9" s="65" t="n">
        <v>3336794569.03</v>
      </c>
      <c r="K9" s="65" t="n">
        <v>7377873954.19</v>
      </c>
      <c r="L9" s="65" t="n">
        <v>5496516279</v>
      </c>
      <c r="M9" s="65" t="n">
        <v>12035787349.2</v>
      </c>
      <c r="N9" s="42" t="n">
        <v>57677607339.42</v>
      </c>
    </row>
    <row r="10" customFormat="false" ht="15" hidden="false" customHeight="false" outlineLevel="0" collapsed="false">
      <c r="C10" s="37" t="s">
        <v>65</v>
      </c>
      <c r="D10" s="65" t="n">
        <v>46256008</v>
      </c>
      <c r="E10" s="65" t="n">
        <v>44058627</v>
      </c>
      <c r="F10" s="65" t="n">
        <v>179908347</v>
      </c>
      <c r="G10" s="65" t="n">
        <v>47608000</v>
      </c>
      <c r="H10" s="65" t="n">
        <v>69193000</v>
      </c>
      <c r="I10" s="65" t="n">
        <v>43100000</v>
      </c>
      <c r="J10" s="65" t="n">
        <v>522719801</v>
      </c>
      <c r="K10" s="65" t="n">
        <v>156313000</v>
      </c>
      <c r="L10" s="65" t="n">
        <v>71752000</v>
      </c>
      <c r="M10" s="65" t="n">
        <v>183448000</v>
      </c>
      <c r="N10" s="42" t="n">
        <v>1364356783</v>
      </c>
    </row>
    <row r="11" customFormat="false" ht="15" hidden="false" customHeight="false" outlineLevel="0" collapsed="false">
      <c r="C11" s="37" t="s">
        <v>66</v>
      </c>
      <c r="D11" s="65" t="n">
        <v>40337925</v>
      </c>
      <c r="E11" s="40" t="n">
        <v>7459729</v>
      </c>
      <c r="F11" s="40" t="n">
        <v>2135308</v>
      </c>
      <c r="G11" s="40" t="n">
        <v>7577744</v>
      </c>
      <c r="H11" s="40" t="n">
        <v>917172</v>
      </c>
      <c r="I11" s="40" t="n">
        <v>29083904</v>
      </c>
      <c r="J11" s="40" t="n">
        <v>13803212</v>
      </c>
      <c r="K11" s="40" t="n">
        <v>8685220.00000763</v>
      </c>
      <c r="L11" s="40" t="n">
        <v>29804309</v>
      </c>
      <c r="M11" s="40" t="n">
        <v>27612069.9999924</v>
      </c>
      <c r="N11" s="42" t="n">
        <v>167416593</v>
      </c>
    </row>
    <row r="12" customFormat="false" ht="15" hidden="false" customHeight="false" outlineLevel="0" collapsed="false">
      <c r="A12" s="31"/>
      <c r="B12" s="31"/>
      <c r="C12" s="32"/>
      <c r="D12" s="66" t="n">
        <v>31492000000</v>
      </c>
      <c r="E12" s="66" t="n">
        <v>33757517477</v>
      </c>
      <c r="F12" s="66" t="n">
        <v>45975000000</v>
      </c>
      <c r="G12" s="66" t="n">
        <v>29497817562</v>
      </c>
      <c r="H12" s="66" t="n">
        <v>20870000000</v>
      </c>
      <c r="I12" s="66" t="n">
        <v>28805000000</v>
      </c>
      <c r="J12" s="66" t="n">
        <v>37841184999</v>
      </c>
      <c r="K12" s="66" t="n">
        <v>44550000000</v>
      </c>
      <c r="L12" s="66" t="n">
        <v>43610000000</v>
      </c>
      <c r="M12" s="66" t="n">
        <v>61145000000</v>
      </c>
      <c r="N12" s="42" t="n">
        <v>377543520038</v>
      </c>
    </row>
    <row r="13" customFormat="false" ht="15" hidden="false" customHeight="false" outlineLevel="0" collapsed="false">
      <c r="D13" s="67"/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15" hidden="false" customHeight="false" outlineLevel="0" collapsed="false"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9"/>
    </row>
    <row r="15" customFormat="false" ht="15" hidden="false" customHeight="false" outlineLevel="0" collapsed="false"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</row>
    <row r="16" customFormat="false" ht="15" hidden="false" customHeight="false" outlineLevel="0" collapsed="false"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</row>
    <row r="17" customFormat="false" ht="15" hidden="false" customHeight="false" outlineLevel="0" collapsed="false"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</row>
    <row r="18" customFormat="false" ht="15" hidden="false" customHeight="false" outlineLevel="0" collapsed="false"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</row>
    <row r="19" customFormat="false" ht="15" hidden="false" customHeight="false" outlineLevel="0" collapsed="false"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</row>
    <row r="20" customFormat="false" ht="15" hidden="false" customHeight="false" outlineLevel="0" collapsed="false"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customFormat="false" ht="15" hidden="false" customHeight="false" outlineLevel="0" collapsed="false"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customFormat="false" ht="15" hidden="false" customHeight="false" outlineLevel="0" collapsed="false"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</row>
    <row r="23" customFormat="false" ht="15" hidden="false" customHeight="false" outlineLevel="0" collapsed="false"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customFormat="false" ht="15" hidden="false" customHeight="false" outlineLevel="0" collapsed="false"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3.85"/>
    <col collapsed="false" customWidth="false" hidden="false" outlineLevel="0" max="2" min="2" style="44" width="9.14"/>
    <col collapsed="false" customWidth="true" hidden="false" outlineLevel="0" max="3" min="3" style="44" width="29.71"/>
    <col collapsed="false" customWidth="true" hidden="false" outlineLevel="0" max="5" min="4" style="44" width="10.99"/>
    <col collapsed="false" customWidth="true" hidden="false" outlineLevel="0" max="6" min="6" style="44" width="11.28"/>
    <col collapsed="false" customWidth="true" hidden="false" outlineLevel="0" max="9" min="7" style="44" width="10.99"/>
    <col collapsed="false" customWidth="true" hidden="false" outlineLevel="0" max="12" min="10" style="44" width="11.28"/>
    <col collapsed="false" customWidth="true" hidden="false" outlineLevel="0" max="13" min="13" style="45" width="11.7"/>
    <col collapsed="false" customWidth="false" hidden="false" outlineLevel="0" max="257" min="14" style="45" width="9.14"/>
  </cols>
  <sheetData>
    <row r="1" customFormat="false" ht="15" hidden="false" customHeight="false" outlineLevel="0" collapsed="false">
      <c r="A1" s="70" t="str">
        <f aca="false">'Fixed rate bond (Values)'!A1</f>
        <v>December</v>
      </c>
      <c r="B1" s="61"/>
    </row>
    <row r="2" customFormat="false" ht="15" hidden="false" customHeight="false" outlineLevel="0" collapsed="false">
      <c r="A2" s="31"/>
      <c r="B2" s="31"/>
      <c r="C2" s="32"/>
      <c r="D2" s="64" t="s">
        <v>68</v>
      </c>
      <c r="E2" s="64" t="s">
        <v>69</v>
      </c>
      <c r="F2" s="64" t="s">
        <v>70</v>
      </c>
      <c r="G2" s="64" t="s">
        <v>71</v>
      </c>
      <c r="H2" s="64" t="s">
        <v>72</v>
      </c>
      <c r="I2" s="64" t="s">
        <v>73</v>
      </c>
      <c r="J2" s="64" t="s">
        <v>74</v>
      </c>
      <c r="K2" s="64" t="s">
        <v>75</v>
      </c>
      <c r="L2" s="64" t="s">
        <v>76</v>
      </c>
      <c r="M2" s="64" t="s">
        <v>77</v>
      </c>
      <c r="N2" s="71" t="s">
        <v>67</v>
      </c>
    </row>
    <row r="3" customFormat="false" ht="15" hidden="false" customHeight="false" outlineLevel="0" collapsed="false">
      <c r="C3" s="32" t="s">
        <v>59</v>
      </c>
      <c r="D3" s="53" t="n">
        <v>0.011979695573479</v>
      </c>
      <c r="E3" s="53" t="n">
        <v>0.00762615551263216</v>
      </c>
      <c r="F3" s="53" t="n">
        <v>0.0449622079825992</v>
      </c>
      <c r="G3" s="53" t="n">
        <v>0.0108248465612366</v>
      </c>
      <c r="H3" s="53" t="n">
        <v>0.0831493706756109</v>
      </c>
      <c r="I3" s="53" t="n">
        <v>0.0311726077417115</v>
      </c>
      <c r="J3" s="53" t="n">
        <v>0.00552768500789623</v>
      </c>
      <c r="K3" s="53" t="n">
        <v>0.0129058339393939</v>
      </c>
      <c r="L3" s="53" t="n">
        <v>0.0393194778720477</v>
      </c>
      <c r="M3" s="53" t="n">
        <v>0.00877485617793769</v>
      </c>
      <c r="N3" s="53" t="n">
        <v>0.0230166734344305</v>
      </c>
    </row>
    <row r="4" customFormat="false" ht="15" hidden="false" customHeight="false" outlineLevel="0" collapsed="false">
      <c r="C4" s="32" t="s">
        <v>60</v>
      </c>
      <c r="D4" s="53" t="n">
        <v>0.170749273243998</v>
      </c>
      <c r="E4" s="53" t="n">
        <v>0.211088575036806</v>
      </c>
      <c r="F4" s="53" t="n">
        <v>0.14069887199565</v>
      </c>
      <c r="G4" s="53" t="n">
        <v>0.0963813319417397</v>
      </c>
      <c r="H4" s="53" t="n">
        <v>0.0779214164829899</v>
      </c>
      <c r="I4" s="53" t="n">
        <v>0.103511935601458</v>
      </c>
      <c r="J4" s="53" t="n">
        <v>0.235604152065153</v>
      </c>
      <c r="K4" s="53" t="n">
        <v>0.113380121531538</v>
      </c>
      <c r="L4" s="53" t="n">
        <v>0.0948186292134832</v>
      </c>
      <c r="M4" s="53" t="n">
        <v>0.0776917987487121</v>
      </c>
      <c r="N4" s="53" t="n">
        <v>0.130514075292805</v>
      </c>
    </row>
    <row r="5" customFormat="false" ht="15" hidden="false" customHeight="false" outlineLevel="0" collapsed="false">
      <c r="C5" s="32" t="s">
        <v>61</v>
      </c>
      <c r="D5" s="53" t="n">
        <v>0.0285350714784707</v>
      </c>
      <c r="E5" s="53" t="n">
        <v>0.0263932333474179</v>
      </c>
      <c r="F5" s="53" t="n">
        <v>0.027256972593801</v>
      </c>
      <c r="G5" s="53" t="n">
        <v>0.0372813516013026</v>
      </c>
      <c r="H5" s="53" t="n">
        <v>0.0662343480114998</v>
      </c>
      <c r="I5" s="53" t="n">
        <v>0.0635765990626627</v>
      </c>
      <c r="J5" s="53" t="n">
        <v>0.0425342786713084</v>
      </c>
      <c r="K5" s="53" t="n">
        <v>0.0475632175084175</v>
      </c>
      <c r="L5" s="53" t="n">
        <v>0.0505430645494153</v>
      </c>
      <c r="M5" s="53" t="n">
        <v>0.0317860557036553</v>
      </c>
      <c r="N5" s="53" t="n">
        <v>0.0403458636410098</v>
      </c>
    </row>
    <row r="6" customFormat="false" ht="15" hidden="false" customHeight="false" outlineLevel="0" collapsed="false">
      <c r="C6" s="32" t="s">
        <v>62</v>
      </c>
      <c r="D6" s="53" t="n">
        <v>0.0151618626635336</v>
      </c>
      <c r="E6" s="53" t="n">
        <v>0.00808092663170096</v>
      </c>
      <c r="F6" s="53" t="n">
        <v>0.0234548752147906</v>
      </c>
      <c r="G6" s="53" t="n">
        <v>0.00928460274813059</v>
      </c>
      <c r="H6" s="53" t="n">
        <v>0.0361745584091998</v>
      </c>
      <c r="I6" s="53" t="n">
        <v>0.0246579922930047</v>
      </c>
      <c r="J6" s="53" t="n">
        <v>0.0156387994196175</v>
      </c>
      <c r="K6" s="53" t="n">
        <v>0.0232901288570146</v>
      </c>
      <c r="L6" s="53" t="n">
        <v>0.020197407223114</v>
      </c>
      <c r="M6" s="53" t="n">
        <v>0.0213406366996484</v>
      </c>
      <c r="N6" s="53" t="n">
        <v>0.0195547453995156</v>
      </c>
    </row>
    <row r="7" customFormat="false" ht="15" hidden="false" customHeight="false" outlineLevel="0" collapsed="false">
      <c r="C7" s="32" t="s">
        <v>63</v>
      </c>
      <c r="D7" s="53" t="n">
        <v>0.0447214825987552</v>
      </c>
      <c r="E7" s="53" t="n">
        <v>0.0314653546939198</v>
      </c>
      <c r="F7" s="53" t="n">
        <v>0.0812578360195759</v>
      </c>
      <c r="G7" s="53" t="n">
        <v>0.0976003356502148</v>
      </c>
      <c r="H7" s="53" t="n">
        <v>0.0712670474365117</v>
      </c>
      <c r="I7" s="53" t="n">
        <v>0.175509850407915</v>
      </c>
      <c r="J7" s="53" t="n">
        <v>0.127941840359068</v>
      </c>
      <c r="K7" s="53" t="n">
        <v>0.137983511313131</v>
      </c>
      <c r="L7" s="53" t="n">
        <v>0.181444229328136</v>
      </c>
      <c r="M7" s="53" t="n">
        <v>0.175971370092567</v>
      </c>
      <c r="N7" s="53" t="n">
        <v>0.119958303503372</v>
      </c>
    </row>
    <row r="8" customFormat="false" ht="15" hidden="false" customHeight="false" outlineLevel="0" collapsed="false">
      <c r="C8" s="32" t="s">
        <v>64</v>
      </c>
      <c r="D8" s="53" t="n">
        <v>0.530251823129684</v>
      </c>
      <c r="E8" s="53" t="n">
        <v>0.639875260457678</v>
      </c>
      <c r="F8" s="53" t="n">
        <v>0.471977292006525</v>
      </c>
      <c r="G8" s="53" t="n">
        <v>0.660901103650266</v>
      </c>
      <c r="H8" s="53" t="n">
        <v>0.391813416387159</v>
      </c>
      <c r="I8" s="53" t="n">
        <v>0.491206807706995</v>
      </c>
      <c r="J8" s="53" t="n">
        <v>0.470396048682683</v>
      </c>
      <c r="K8" s="53" t="n">
        <v>0.49556468013468</v>
      </c>
      <c r="L8" s="53" t="n">
        <v>0.485310473446457</v>
      </c>
      <c r="M8" s="53" t="n">
        <v>0.484143395764167</v>
      </c>
      <c r="N8" s="53" t="n">
        <v>0.50978237698962</v>
      </c>
    </row>
    <row r="9" customFormat="false" ht="15" hidden="false" customHeight="false" outlineLevel="0" collapsed="false">
      <c r="C9" s="32" t="s">
        <v>5</v>
      </c>
      <c r="D9" s="53" t="n">
        <v>0.19585107922647</v>
      </c>
      <c r="E9" s="53" t="n">
        <v>0.073944364442697</v>
      </c>
      <c r="F9" s="53" t="n">
        <v>0.206432321457314</v>
      </c>
      <c r="G9" s="53" t="n">
        <v>0.0858555862540323</v>
      </c>
      <c r="H9" s="53" t="n">
        <v>0.270080466842357</v>
      </c>
      <c r="I9" s="53" t="n">
        <v>0.107858256691547</v>
      </c>
      <c r="J9" s="53" t="n">
        <v>0.0881789132427586</v>
      </c>
      <c r="K9" s="53" t="n">
        <v>0.165608842967228</v>
      </c>
      <c r="L9" s="53" t="n">
        <v>0.126037979339601</v>
      </c>
      <c r="M9" s="53" t="n">
        <v>0.196840090754763</v>
      </c>
      <c r="N9" s="53" t="n">
        <v>0.152770751656961</v>
      </c>
    </row>
    <row r="10" customFormat="false" ht="15" hidden="false" customHeight="false" outlineLevel="0" collapsed="false">
      <c r="C10" s="37" t="s">
        <v>65</v>
      </c>
      <c r="D10" s="53" t="n">
        <v>0.00146881773148736</v>
      </c>
      <c r="E10" s="53" t="n">
        <v>0.00130515009079143</v>
      </c>
      <c r="F10" s="53" t="n">
        <v>0.00391317774877651</v>
      </c>
      <c r="G10" s="53" t="n">
        <v>0.0016139499100208</v>
      </c>
      <c r="H10" s="53" t="n">
        <v>0.00331542884523239</v>
      </c>
      <c r="I10" s="53" t="n">
        <v>0.00149626800902621</v>
      </c>
      <c r="J10" s="53" t="n">
        <v>0.0138135156447615</v>
      </c>
      <c r="K10" s="53" t="n">
        <v>0.00350870931537598</v>
      </c>
      <c r="L10" s="53" t="n">
        <v>0.00164531070855308</v>
      </c>
      <c r="M10" s="53" t="n">
        <v>0.00300021260937117</v>
      </c>
      <c r="N10" s="53" t="n">
        <v>0.00361377354023366</v>
      </c>
    </row>
    <row r="11" customFormat="false" ht="15" hidden="false" customHeight="false" outlineLevel="0" collapsed="false">
      <c r="C11" s="37" t="s">
        <v>66</v>
      </c>
      <c r="D11" s="53" t="n">
        <v>0.00128089435412168</v>
      </c>
      <c r="E11" s="53" t="n">
        <v>0.000220979786356699</v>
      </c>
      <c r="F11" s="53" t="n">
        <v>4.64449809679174E-005</v>
      </c>
      <c r="G11" s="53" t="n">
        <v>0.000256891683056644</v>
      </c>
      <c r="H11" s="53" t="n">
        <v>4.39469094393867E-005</v>
      </c>
      <c r="I11" s="53" t="n">
        <v>0.00100968248567957</v>
      </c>
      <c r="J11" s="53" t="n">
        <v>0.000364766906754235</v>
      </c>
      <c r="K11" s="53" t="n">
        <v>0.000194954433221271</v>
      </c>
      <c r="L11" s="53" t="n">
        <v>0.000683428319192846</v>
      </c>
      <c r="M11" s="53" t="n">
        <v>0.000451583449178058</v>
      </c>
      <c r="N11" s="53" t="n">
        <v>0.000443436542052554</v>
      </c>
    </row>
    <row r="12" customFormat="false" ht="15" hidden="false" customHeight="false" outlineLevel="0" collapsed="false">
      <c r="C12" s="72"/>
      <c r="D12" s="73" t="n">
        <v>1</v>
      </c>
      <c r="E12" s="73" t="n">
        <v>1</v>
      </c>
      <c r="F12" s="73" t="n">
        <v>1</v>
      </c>
      <c r="G12" s="73" t="n">
        <v>1</v>
      </c>
      <c r="H12" s="73" t="n">
        <v>1</v>
      </c>
      <c r="I12" s="73" t="n">
        <v>1</v>
      </c>
      <c r="J12" s="73" t="n">
        <v>1</v>
      </c>
      <c r="K12" s="73" t="n">
        <v>1</v>
      </c>
      <c r="L12" s="73" t="n">
        <v>1</v>
      </c>
      <c r="M12" s="73" t="n">
        <v>1</v>
      </c>
      <c r="N12" s="73" t="n">
        <v>1</v>
      </c>
    </row>
    <row r="13" customFormat="false" ht="15" hidden="false" customHeight="false" outlineLevel="0" collapsed="false">
      <c r="D13" s="59"/>
      <c r="E13" s="59"/>
      <c r="F13" s="59"/>
      <c r="G13" s="59"/>
      <c r="H13" s="59"/>
      <c r="I13" s="59"/>
      <c r="J13" s="59"/>
      <c r="K13" s="59"/>
      <c r="L13" s="59"/>
    </row>
    <row r="17" customFormat="false" ht="15" hidden="false" customHeight="false" outlineLevel="0" collapsed="false">
      <c r="C17" s="45"/>
      <c r="D17" s="45"/>
      <c r="E17" s="45"/>
      <c r="F17" s="45"/>
      <c r="G17" s="45"/>
      <c r="H17" s="45"/>
      <c r="I17" s="45"/>
      <c r="J17" s="45"/>
      <c r="K17" s="45"/>
      <c r="L17" s="45"/>
    </row>
    <row r="18" customFormat="false" ht="15" hidden="false" customHeight="false" outlineLevel="0" collapsed="false">
      <c r="C18" s="45"/>
      <c r="D18" s="45"/>
      <c r="E18" s="45"/>
      <c r="F18" s="45"/>
      <c r="G18" s="45"/>
      <c r="H18" s="45"/>
      <c r="I18" s="45"/>
      <c r="J18" s="45"/>
      <c r="K18" s="45"/>
      <c r="L18" s="45"/>
    </row>
    <row r="19" customFormat="false" ht="15" hidden="false" customHeight="false" outlineLevel="0" collapsed="false"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customFormat="false" ht="15" hidden="false" customHeight="false" outlineLevel="0" collapsed="false"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5" hidden="false" customHeight="false" outlineLevel="0" collapsed="false"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15" hidden="false" customHeight="false" outlineLevel="0" collapsed="false"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5" hidden="false" customHeight="false" outlineLevel="0" collapsed="false"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5" hidden="false" customHeight="false" outlineLevel="0" collapsed="false"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customFormat="false" ht="15" hidden="false" customHeight="false" outlineLevel="0" collapsed="false">
      <c r="C25" s="45"/>
      <c r="D25" s="45"/>
      <c r="E25" s="45"/>
      <c r="F25" s="45"/>
      <c r="G25" s="45"/>
      <c r="H25" s="45"/>
      <c r="I25" s="45"/>
      <c r="J25" s="45"/>
      <c r="K25" s="45"/>
      <c r="L25" s="45"/>
    </row>
    <row r="26" customFormat="false" ht="15" hidden="false" customHeight="false" outlineLevel="0" collapsed="false">
      <c r="C26" s="45"/>
      <c r="D26" s="45"/>
      <c r="E26" s="45"/>
      <c r="F26" s="45"/>
      <c r="G26" s="45"/>
      <c r="H26" s="45"/>
      <c r="I26" s="45"/>
      <c r="J26" s="45"/>
      <c r="K26" s="45"/>
      <c r="L26" s="45"/>
    </row>
    <row r="27" customFormat="false" ht="15" hidden="false" customHeight="false" outlineLevel="0" collapsed="false">
      <c r="C27" s="45"/>
      <c r="D27" s="45"/>
      <c r="E27" s="45"/>
      <c r="F27" s="45"/>
      <c r="G27" s="45"/>
      <c r="H27" s="45"/>
      <c r="I27" s="45"/>
      <c r="J27" s="45"/>
      <c r="K27" s="45"/>
      <c r="L27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9:54:02Z</dcterms:created>
  <dc:creator>David Milne</dc:creator>
  <dc:description/>
  <dc:language>en-US</dc:language>
  <cp:lastModifiedBy>Emmanuel Miya</cp:lastModifiedBy>
  <dcterms:modified xsi:type="dcterms:W3CDTF">2020-01-03T09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ersonal Use">
    <vt:lpwstr>1</vt:lpwstr>
  </property>
</Properties>
</file>