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ldings" sheetId="1" state="visible" r:id="rId2"/>
    <sheet name="Fixed rate bond (Values)" sheetId="2" state="visible" r:id="rId3"/>
    <sheet name="Fixed rate bond % (Values)" sheetId="3" state="visible" r:id="rId4"/>
    <sheet name="ILB (Values)" sheetId="4" state="visible" r:id="rId5"/>
    <sheet name="ILB % (Values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9">
  <si>
    <t xml:space="preserve">Period</t>
  </si>
  <si>
    <t xml:space="preserve">Non-residents </t>
  </si>
  <si>
    <t xml:space="preserve">Banks </t>
  </si>
  <si>
    <t xml:space="preserve">Insurers</t>
  </si>
  <si>
    <t xml:space="preserve">Local pension funds</t>
  </si>
  <si>
    <t xml:space="preserve">Other financial institutions</t>
  </si>
  <si>
    <t xml:space="preserve">Other</t>
  </si>
  <si>
    <t xml:space="preserve">2006:</t>
  </si>
  <si>
    <t xml:space="preserve">2007:</t>
  </si>
  <si>
    <t xml:space="preserve">2008:</t>
  </si>
  <si>
    <t xml:space="preserve">2009:</t>
  </si>
  <si>
    <t xml:space="preserve">2010:</t>
  </si>
  <si>
    <t xml:space="preserve">2011:</t>
  </si>
  <si>
    <t xml:space="preserve">January </t>
  </si>
  <si>
    <t xml:space="preserve">March </t>
  </si>
  <si>
    <t xml:space="preserve">May</t>
  </si>
  <si>
    <t xml:space="preserve">June </t>
  </si>
  <si>
    <t xml:space="preserve">July </t>
  </si>
  <si>
    <t xml:space="preserve">August </t>
  </si>
  <si>
    <t xml:space="preserve">September </t>
  </si>
  <si>
    <t xml:space="preserve">October </t>
  </si>
  <si>
    <t xml:space="preserve">November </t>
  </si>
  <si>
    <t xml:space="preserve">December </t>
  </si>
  <si>
    <t xml:space="preserve">2012:</t>
  </si>
  <si>
    <t xml:space="preserve">February </t>
  </si>
  <si>
    <t xml:space="preserve">March</t>
  </si>
  <si>
    <t xml:space="preserve">April</t>
  </si>
  <si>
    <t xml:space="preserve">July</t>
  </si>
  <si>
    <t xml:space="preserve">2013:</t>
  </si>
  <si>
    <t xml:space="preserve">September</t>
  </si>
  <si>
    <t xml:space="preserve">October</t>
  </si>
  <si>
    <t xml:space="preserve">December</t>
  </si>
  <si>
    <t xml:space="preserve">2014:</t>
  </si>
  <si>
    <t xml:space="preserve">February</t>
  </si>
  <si>
    <t xml:space="preserve">June</t>
  </si>
  <si>
    <t xml:space="preserve">November</t>
  </si>
  <si>
    <t xml:space="preserve">2015:</t>
  </si>
  <si>
    <t xml:space="preserve">August</t>
  </si>
  <si>
    <t xml:space="preserve">2016:</t>
  </si>
  <si>
    <t xml:space="preserve">January</t>
  </si>
  <si>
    <t xml:space="preserve">2017:</t>
  </si>
  <si>
    <t xml:space="preserve">2018</t>
  </si>
  <si>
    <t xml:space="preserve">2019</t>
  </si>
  <si>
    <t xml:space="preserve">2020</t>
  </si>
  <si>
    <t xml:space="preserve">Sector code </t>
  </si>
  <si>
    <t xml:space="preserve">R208 (2021)</t>
  </si>
  <si>
    <t xml:space="preserve">R2023 (2023)</t>
  </si>
  <si>
    <t xml:space="preserve">R186 (2026)</t>
  </si>
  <si>
    <t xml:space="preserve">R2030 (2030)</t>
  </si>
  <si>
    <t xml:space="preserve">R213 (2031)</t>
  </si>
  <si>
    <t xml:space="preserve">R2032 (2032)</t>
  </si>
  <si>
    <t xml:space="preserve">R2035 (2035)</t>
  </si>
  <si>
    <t xml:space="preserve">R209 (2036)</t>
  </si>
  <si>
    <t xml:space="preserve">R2037 (2037)</t>
  </si>
  <si>
    <t xml:space="preserve">R2040 (2040)</t>
  </si>
  <si>
    <t xml:space="preserve">R214 (2041)</t>
  </si>
  <si>
    <t xml:space="preserve">R2044 (2044)</t>
  </si>
  <si>
    <t xml:space="preserve">R2048 (2048)</t>
  </si>
  <si>
    <t xml:space="preserve">Total</t>
  </si>
  <si>
    <t xml:space="preserve">Foreign sector</t>
  </si>
  <si>
    <t xml:space="preserve">Monetary institutions</t>
  </si>
  <si>
    <t xml:space="preserve">Long-term insurers</t>
  </si>
  <si>
    <t xml:space="preserve">Short-term insurers</t>
  </si>
  <si>
    <t xml:space="preserve">Private self-administered funds</t>
  </si>
  <si>
    <t xml:space="preserve">Official pension funds </t>
  </si>
  <si>
    <t xml:space="preserve">Other sector  </t>
  </si>
  <si>
    <t xml:space="preserve">CSDP reporting error</t>
  </si>
  <si>
    <t xml:space="preserve">TOTAL</t>
  </si>
  <si>
    <t xml:space="preserve">R212 (2022)</t>
  </si>
  <si>
    <t xml:space="preserve">R197 (2023)</t>
  </si>
  <si>
    <t xml:space="preserve">I2025 (2025)</t>
  </si>
  <si>
    <t xml:space="preserve">R210 (2028)</t>
  </si>
  <si>
    <t xml:space="preserve">I2029 (2029)</t>
  </si>
  <si>
    <t xml:space="preserve">I2033 (2033)</t>
  </si>
  <si>
    <t xml:space="preserve">R202 (2033)</t>
  </si>
  <si>
    <t xml:space="preserve">I2038 (2038)</t>
  </si>
  <si>
    <t xml:space="preserve">I2046 (2046)</t>
  </si>
  <si>
    <t xml:space="preserve">I2050 (2050)</t>
  </si>
  <si>
    <t xml:space="preserve">Amou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.00_ ;_ * \-#,##0.00_ ;_ * \-??_ ;_ @_ "/>
    <numFmt numFmtId="166" formatCode="_([$€-2]\ * #,##0.00_);_([$€-2]\ * \(#,##0.00\);_([$€-2]\ * \-??_)"/>
    <numFmt numFmtId="167" formatCode="0%"/>
    <numFmt numFmtId="168" formatCode="[$-409]mmm\-yy"/>
    <numFmt numFmtId="169" formatCode="0.0%"/>
    <numFmt numFmtId="170" formatCode="[h]:mm:ss"/>
    <numFmt numFmtId="171" formatCode="0.0"/>
    <numFmt numFmtId="172" formatCode="[$-409]d\-mmm\-yy"/>
    <numFmt numFmtId="173" formatCode="_ * #,##0_ ;_ * \-#,##0_ ;_ * \-??_ ;_ @_ "/>
    <numFmt numFmtId="174" formatCode="_(* #,##0.00_);_(* \(#,##0.00\);_(* \-??_);_(@_)"/>
    <numFmt numFmtId="175" formatCode="&quot;R &quot;#,##0;[RED]&quot;R -&quot;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2" xfId="23"/>
    <cellStyle name="Comma 2 2 5" xfId="24"/>
    <cellStyle name="Comma 3" xfId="25"/>
    <cellStyle name="Comma 4" xfId="26"/>
    <cellStyle name="Comma 5" xfId="27"/>
    <cellStyle name="Comma 6" xfId="28"/>
    <cellStyle name="Comma 7" xfId="29"/>
    <cellStyle name="Comma 8" xfId="30"/>
    <cellStyle name="Comma 9" xfId="31"/>
    <cellStyle name="Euro" xfId="32"/>
    <cellStyle name="Normal 2" xfId="33"/>
    <cellStyle name="Normal 2 2" xfId="34"/>
    <cellStyle name="Normal 2 3 2" xfId="35"/>
    <cellStyle name="Normal 3" xfId="36"/>
    <cellStyle name="Normal 6 2" xfId="37"/>
    <cellStyle name="Percent 2" xfId="38"/>
    <cellStyle name="Percent 2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0" activePane="bottomLeft" state="frozen"/>
      <selection pane="topLeft" activeCell="A1" activeCellId="0" sqref="A1"/>
      <selection pane="bottomLeft" activeCell="A112" activeCellId="0" sqref="A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99"/>
    <col collapsed="false" customWidth="true" hidden="false" outlineLevel="0" max="3" min="3" style="0" width="24.7"/>
    <col collapsed="false" customWidth="true" hidden="false" outlineLevel="0" max="4" min="4" style="0" width="27.28"/>
    <col collapsed="false" customWidth="true" hidden="false" outlineLevel="0" max="5" min="5" style="0" width="10.71"/>
    <col collapsed="false" customWidth="true" hidden="false" outlineLevel="0" max="6" min="6" style="0" width="17.99"/>
    <col collapsed="false" customWidth="true" hidden="false" outlineLevel="0" max="7" min="7" style="0" width="26.13"/>
    <col collapsed="false" customWidth="true" hidden="false" outlineLevel="0" max="8" min="8" style="0" width="10.28"/>
  </cols>
  <sheetData>
    <row r="1" customFormat="false" ht="15" hidden="false" customHeight="false" outlineLevel="0" collapsed="false">
      <c r="A1" s="1" t="s">
        <v>0</v>
      </c>
      <c r="B1" s="1"/>
      <c r="C1" s="1" t="s">
        <v>1</v>
      </c>
      <c r="D1" s="2" t="s">
        <v>2</v>
      </c>
      <c r="E1" s="2" t="s">
        <v>3</v>
      </c>
      <c r="F1" s="3" t="s">
        <v>4</v>
      </c>
      <c r="G1" s="4" t="s">
        <v>5</v>
      </c>
      <c r="H1" s="5" t="s">
        <v>6</v>
      </c>
    </row>
    <row r="2" customFormat="false" ht="15" hidden="false" customHeight="false" outlineLevel="0" collapsed="false">
      <c r="A2" s="6" t="s">
        <v>7</v>
      </c>
      <c r="B2" s="6"/>
      <c r="C2" s="7" t="n">
        <v>0.0859</v>
      </c>
      <c r="D2" s="7" t="n">
        <v>0.139885295116987</v>
      </c>
      <c r="E2" s="7" t="n">
        <v>0.100386664797905</v>
      </c>
      <c r="F2" s="7" t="n">
        <v>0.447935118009407</v>
      </c>
      <c r="G2" s="7" t="n">
        <v>0.21052331683016</v>
      </c>
      <c r="H2" s="7" t="n">
        <v>0.0153490753253219</v>
      </c>
    </row>
    <row r="3" customFormat="false" ht="15" hidden="false" customHeight="false" outlineLevel="0" collapsed="false">
      <c r="A3" s="6" t="s">
        <v>8</v>
      </c>
      <c r="B3" s="6"/>
      <c r="C3" s="7" t="n">
        <v>0.1042</v>
      </c>
      <c r="D3" s="7" t="n">
        <v>0.162819607991154</v>
      </c>
      <c r="E3" s="7" t="n">
        <v>0.130240011897365</v>
      </c>
      <c r="F3" s="7" t="n">
        <v>0.464168006024889</v>
      </c>
      <c r="G3" s="7" t="n">
        <v>0.119605285315955</v>
      </c>
      <c r="H3" s="7" t="n">
        <v>0.018993807561514</v>
      </c>
    </row>
    <row r="4" customFormat="false" ht="15" hidden="false" customHeight="false" outlineLevel="0" collapsed="false">
      <c r="A4" s="6" t="s">
        <v>9</v>
      </c>
      <c r="B4" s="6"/>
      <c r="C4" s="7" t="n">
        <v>0.128375982210862</v>
      </c>
      <c r="D4" s="7" t="n">
        <v>0.180015833407184</v>
      </c>
      <c r="E4" s="7" t="n">
        <v>0.13663033068348</v>
      </c>
      <c r="F4" s="7" t="n">
        <v>0.438948991210268</v>
      </c>
      <c r="G4" s="7" t="n">
        <v>0.102224809729041</v>
      </c>
      <c r="H4" s="7" t="n">
        <v>0.0138040527591656</v>
      </c>
    </row>
    <row r="5" customFormat="false" ht="15" hidden="false" customHeight="false" outlineLevel="0" collapsed="false">
      <c r="A5" s="6" t="s">
        <v>10</v>
      </c>
      <c r="B5" s="6"/>
      <c r="C5" s="7" t="n">
        <v>0.1377</v>
      </c>
      <c r="D5" s="7" t="n">
        <v>0.182696883706116</v>
      </c>
      <c r="E5" s="7" t="n">
        <v>0.124273876704212</v>
      </c>
      <c r="F5" s="7" t="n">
        <v>0.399326367659921</v>
      </c>
      <c r="G5" s="7" t="n">
        <v>0.132072752578933</v>
      </c>
      <c r="H5" s="7" t="n">
        <v>0.0239268904805192</v>
      </c>
    </row>
    <row r="6" customFormat="false" ht="15" hidden="false" customHeight="false" outlineLevel="0" collapsed="false">
      <c r="A6" s="6" t="s">
        <v>11</v>
      </c>
      <c r="B6" s="6"/>
      <c r="C6" s="8" t="n">
        <v>0.217688787305153</v>
      </c>
      <c r="D6" s="7" t="n">
        <v>0.177132502122174</v>
      </c>
      <c r="E6" s="7" t="n">
        <v>0.141450298854467</v>
      </c>
      <c r="F6" s="7" t="n">
        <v>0.364541082665255</v>
      </c>
      <c r="G6" s="7" t="n">
        <v>0.0811155797000945</v>
      </c>
      <c r="H6" s="7" t="n">
        <v>0.018071749352856</v>
      </c>
    </row>
    <row r="7" customFormat="false" ht="15" hidden="false" customHeight="false" outlineLevel="0" collapsed="false">
      <c r="A7" s="9" t="s">
        <v>12</v>
      </c>
      <c r="B7" s="9" t="s">
        <v>13</v>
      </c>
      <c r="C7" s="10" t="n">
        <v>0.22584500763757</v>
      </c>
      <c r="D7" s="10" t="n">
        <v>0.170520555988473</v>
      </c>
      <c r="E7" s="10" t="n">
        <v>0.141029961055502</v>
      </c>
      <c r="F7" s="10" t="n">
        <v>0.369409265834759</v>
      </c>
      <c r="G7" s="10" t="n">
        <v>0.0714151197891292</v>
      </c>
      <c r="H7" s="10" t="n">
        <v>0.0217800896945665</v>
      </c>
    </row>
    <row r="8" customFormat="false" ht="15" hidden="false" customHeight="false" outlineLevel="0" collapsed="false">
      <c r="A8" s="11"/>
      <c r="B8" s="6" t="s">
        <v>14</v>
      </c>
      <c r="C8" s="7" t="n">
        <v>0.228200524272337</v>
      </c>
      <c r="D8" s="7" t="n">
        <v>0.163427793838382</v>
      </c>
      <c r="E8" s="7" t="n">
        <v>0.133909413483147</v>
      </c>
      <c r="F8" s="7" t="n">
        <v>0.379844107543127</v>
      </c>
      <c r="G8" s="7" t="n">
        <v>0.0613682094652591</v>
      </c>
      <c r="H8" s="7" t="n">
        <v>0.0332499513977479</v>
      </c>
    </row>
    <row r="9" customFormat="false" ht="15" hidden="false" customHeight="false" outlineLevel="0" collapsed="false">
      <c r="A9" s="11"/>
      <c r="B9" s="6" t="s">
        <v>15</v>
      </c>
      <c r="C9" s="7" t="n">
        <v>0.261208325868791</v>
      </c>
      <c r="D9" s="7" t="n">
        <v>0.165404247961414</v>
      </c>
      <c r="E9" s="7" t="n">
        <v>0.127127030450639</v>
      </c>
      <c r="F9" s="7" t="n">
        <v>0.358044205018985</v>
      </c>
      <c r="G9" s="7" t="n">
        <v>0.0603457674483284</v>
      </c>
      <c r="H9" s="7" t="n">
        <v>0.0278704232518415</v>
      </c>
    </row>
    <row r="10" customFormat="false" ht="15" hidden="false" customHeight="false" outlineLevel="0" collapsed="false">
      <c r="A10" s="11"/>
      <c r="B10" s="6" t="s">
        <v>16</v>
      </c>
      <c r="C10" s="7" t="n">
        <v>0.269035864649788</v>
      </c>
      <c r="D10" s="7" t="n">
        <v>0.166490352151523</v>
      </c>
      <c r="E10" s="7" t="n">
        <v>0.123531688759641</v>
      </c>
      <c r="F10" s="7" t="n">
        <v>0.353106287597186</v>
      </c>
      <c r="G10" s="7" t="n">
        <v>0.0609249518338408</v>
      </c>
      <c r="H10" s="7" t="n">
        <v>0.026910855008021</v>
      </c>
    </row>
    <row r="11" customFormat="false" ht="15" hidden="false" customHeight="false" outlineLevel="0" collapsed="false">
      <c r="A11" s="11"/>
      <c r="B11" s="6" t="s">
        <v>17</v>
      </c>
      <c r="C11" s="7" t="n">
        <v>0.275047204321223</v>
      </c>
      <c r="D11" s="7" t="n">
        <v>0.168956044571957</v>
      </c>
      <c r="E11" s="7" t="n">
        <v>0.12511784267947</v>
      </c>
      <c r="F11" s="7" t="n">
        <v>0.345199572911851</v>
      </c>
      <c r="G11" s="7" t="n">
        <v>0.0594554367634865</v>
      </c>
      <c r="H11" s="7" t="n">
        <v>0.0262238987520123</v>
      </c>
    </row>
    <row r="12" customFormat="false" ht="15" hidden="false" customHeight="false" outlineLevel="0" collapsed="false">
      <c r="A12" s="11"/>
      <c r="B12" s="6" t="s">
        <v>18</v>
      </c>
      <c r="C12" s="7" t="n">
        <v>0.290917387162646</v>
      </c>
      <c r="D12" s="7" t="n">
        <v>0.166008332317177</v>
      </c>
      <c r="E12" s="7" t="n">
        <v>0.118832321410432</v>
      </c>
      <c r="F12" s="7" t="n">
        <v>0.333934959881435</v>
      </c>
      <c r="G12" s="7" t="n">
        <v>0.0645185220844426</v>
      </c>
      <c r="H12" s="7" t="n">
        <v>0.0257884771438682</v>
      </c>
    </row>
    <row r="13" customFormat="false" ht="15" hidden="false" customHeight="false" outlineLevel="0" collapsed="false">
      <c r="A13" s="11"/>
      <c r="B13" s="6" t="s">
        <v>19</v>
      </c>
      <c r="C13" s="7" t="n">
        <v>0.283342607503796</v>
      </c>
      <c r="D13" s="7" t="n">
        <v>0.167461758182213</v>
      </c>
      <c r="E13" s="7" t="n">
        <v>0.116194025643626</v>
      </c>
      <c r="F13" s="7" t="n">
        <v>0.337664622085157</v>
      </c>
      <c r="G13" s="7" t="n">
        <v>0.0737458560258943</v>
      </c>
      <c r="H13" s="7" t="n">
        <v>0.0215911305593133</v>
      </c>
    </row>
    <row r="14" customFormat="false" ht="15" hidden="false" customHeight="false" outlineLevel="0" collapsed="false">
      <c r="A14" s="11"/>
      <c r="B14" s="6" t="s">
        <v>20</v>
      </c>
      <c r="C14" s="7" t="n">
        <v>0.288353201013287</v>
      </c>
      <c r="D14" s="7" t="n">
        <v>0.165132620281252</v>
      </c>
      <c r="E14" s="7" t="n">
        <v>0.115105277638257</v>
      </c>
      <c r="F14" s="7" t="n">
        <v>0.336886926111107</v>
      </c>
      <c r="G14" s="7" t="n">
        <v>0.0730565777061684</v>
      </c>
      <c r="H14" s="7" t="n">
        <v>0.0214653972499287</v>
      </c>
    </row>
    <row r="15" customFormat="false" ht="15" hidden="false" customHeight="false" outlineLevel="0" collapsed="false">
      <c r="A15" s="11"/>
      <c r="B15" s="6" t="s">
        <v>21</v>
      </c>
      <c r="C15" s="7" t="n">
        <v>0.287524251956707</v>
      </c>
      <c r="D15" s="7" t="n">
        <v>0.16126966418916</v>
      </c>
      <c r="E15" s="7" t="n">
        <v>0.116353847523603</v>
      </c>
      <c r="F15" s="7" t="n">
        <v>0.336170369528738</v>
      </c>
      <c r="G15" s="7" t="n">
        <v>0.0762501597900947</v>
      </c>
      <c r="H15" s="7" t="n">
        <v>0.0224317070116967</v>
      </c>
    </row>
    <row r="16" customFormat="false" ht="15" hidden="false" customHeight="false" outlineLevel="0" collapsed="false">
      <c r="A16" s="11"/>
      <c r="B16" s="6" t="s">
        <v>22</v>
      </c>
      <c r="C16" s="7" t="n">
        <v>0.286084513682148</v>
      </c>
      <c r="D16" s="7" t="n">
        <v>0.169244416790578</v>
      </c>
      <c r="E16" s="7" t="n">
        <v>0.11579286880964</v>
      </c>
      <c r="F16" s="7" t="n">
        <v>0.333250846552123</v>
      </c>
      <c r="G16" s="7" t="n">
        <v>0.0747736620138558</v>
      </c>
      <c r="H16" s="7" t="n">
        <v>0.0208536921516549</v>
      </c>
    </row>
    <row r="17" customFormat="false" ht="15" hidden="false" customHeight="false" outlineLevel="0" collapsed="false">
      <c r="A17" s="9" t="s">
        <v>23</v>
      </c>
      <c r="B17" s="9" t="s">
        <v>13</v>
      </c>
      <c r="C17" s="10" t="n">
        <v>0.290649150146918</v>
      </c>
      <c r="D17" s="10" t="n">
        <v>0.162749925377583</v>
      </c>
      <c r="E17" s="10" t="n">
        <v>0.11644013974978</v>
      </c>
      <c r="F17" s="10" t="n">
        <v>0.329460743076455</v>
      </c>
      <c r="G17" s="10" t="n">
        <v>0.0796701509003234</v>
      </c>
      <c r="H17" s="10" t="n">
        <v>0.0210298907489406</v>
      </c>
    </row>
    <row r="18" customFormat="false" ht="15" hidden="false" customHeight="false" outlineLevel="0" collapsed="false">
      <c r="A18" s="11"/>
      <c r="B18" s="6" t="s">
        <v>24</v>
      </c>
      <c r="C18" s="7" t="n">
        <v>0.2956</v>
      </c>
      <c r="D18" s="7" t="n">
        <v>0.1713</v>
      </c>
      <c r="E18" s="7" t="n">
        <v>0.111</v>
      </c>
      <c r="F18" s="7" t="n">
        <v>0.3239</v>
      </c>
      <c r="G18" s="7" t="n">
        <v>0.0759</v>
      </c>
      <c r="H18" s="7" t="n">
        <v>0.0222</v>
      </c>
    </row>
    <row r="19" customFormat="false" ht="15" hidden="false" customHeight="false" outlineLevel="0" collapsed="false">
      <c r="A19" s="11"/>
      <c r="B19" s="6" t="s">
        <v>25</v>
      </c>
      <c r="C19" s="7" t="n">
        <v>0.2924</v>
      </c>
      <c r="D19" s="7" t="n">
        <v>0.1702</v>
      </c>
      <c r="E19" s="7" t="n">
        <v>0.1154</v>
      </c>
      <c r="F19" s="7" t="n">
        <v>0.3243</v>
      </c>
      <c r="G19" s="7" t="n">
        <v>0.0757</v>
      </c>
      <c r="H19" s="7" t="n">
        <v>0.022</v>
      </c>
    </row>
    <row r="20" customFormat="false" ht="15" hidden="false" customHeight="false" outlineLevel="0" collapsed="false">
      <c r="A20" s="11"/>
      <c r="B20" s="6" t="s">
        <v>26</v>
      </c>
      <c r="C20" s="7" t="n">
        <v>0.3104</v>
      </c>
      <c r="D20" s="7" t="n">
        <v>0.1669</v>
      </c>
      <c r="E20" s="7" t="n">
        <v>0.1108</v>
      </c>
      <c r="F20" s="7" t="n">
        <v>0.3204</v>
      </c>
      <c r="G20" s="7" t="n">
        <v>0.0688</v>
      </c>
      <c r="H20" s="7" t="n">
        <v>0.0226</v>
      </c>
    </row>
    <row r="21" customFormat="false" ht="15" hidden="false" customHeight="false" outlineLevel="0" collapsed="false">
      <c r="A21" s="11"/>
      <c r="B21" s="6" t="s">
        <v>15</v>
      </c>
      <c r="C21" s="7" t="n">
        <v>0.315</v>
      </c>
      <c r="D21" s="7" t="n">
        <v>0.1723</v>
      </c>
      <c r="E21" s="7" t="n">
        <v>0.1085</v>
      </c>
      <c r="F21" s="7" t="n">
        <v>0.315</v>
      </c>
      <c r="G21" s="7" t="n">
        <v>0.0676</v>
      </c>
      <c r="H21" s="7" t="n">
        <v>0.0217</v>
      </c>
    </row>
    <row r="22" customFormat="false" ht="15" hidden="false" customHeight="false" outlineLevel="0" collapsed="false">
      <c r="A22" s="11"/>
      <c r="B22" s="6" t="s">
        <v>16</v>
      </c>
      <c r="C22" s="7" t="n">
        <v>0.3199</v>
      </c>
      <c r="D22" s="7" t="n">
        <v>0.1775</v>
      </c>
      <c r="E22" s="7" t="n">
        <v>0.1108</v>
      </c>
      <c r="F22" s="7" t="n">
        <v>0.3094</v>
      </c>
      <c r="G22" s="7" t="n">
        <v>0.0607</v>
      </c>
      <c r="H22" s="7" t="n">
        <v>0.0215</v>
      </c>
    </row>
    <row r="23" customFormat="false" ht="15" hidden="false" customHeight="false" outlineLevel="0" collapsed="false">
      <c r="A23" s="11"/>
      <c r="B23" s="6" t="s">
        <v>27</v>
      </c>
      <c r="C23" s="7" t="n">
        <v>0.3333</v>
      </c>
      <c r="D23" s="7" t="n">
        <v>0.1759</v>
      </c>
      <c r="E23" s="7" t="n">
        <v>0.1041</v>
      </c>
      <c r="F23" s="7" t="n">
        <v>0.3062</v>
      </c>
      <c r="G23" s="7" t="n">
        <v>0.0582</v>
      </c>
      <c r="H23" s="7" t="n">
        <v>0.022</v>
      </c>
    </row>
    <row r="24" customFormat="false" ht="15" hidden="false" customHeight="false" outlineLevel="0" collapsed="false">
      <c r="A24" s="11"/>
      <c r="B24" s="6" t="s">
        <v>18</v>
      </c>
      <c r="C24" s="7" t="n">
        <v>0.3272</v>
      </c>
      <c r="D24" s="7" t="n">
        <v>0.1784</v>
      </c>
      <c r="E24" s="7" t="n">
        <v>0.099</v>
      </c>
      <c r="F24" s="7" t="n">
        <v>0.3053</v>
      </c>
      <c r="G24" s="7" t="n">
        <v>0.066</v>
      </c>
      <c r="H24" s="7" t="n">
        <v>0.0238</v>
      </c>
    </row>
    <row r="25" customFormat="false" ht="15" hidden="false" customHeight="false" outlineLevel="0" collapsed="false">
      <c r="A25" s="11"/>
      <c r="B25" s="6" t="s">
        <v>19</v>
      </c>
      <c r="C25" s="7" t="n">
        <v>0.3331</v>
      </c>
      <c r="D25" s="7" t="n">
        <v>0.1739</v>
      </c>
      <c r="E25" s="7" t="n">
        <v>0.1035</v>
      </c>
      <c r="F25" s="7" t="n">
        <v>0.302</v>
      </c>
      <c r="G25" s="7" t="n">
        <v>0.0649</v>
      </c>
      <c r="H25" s="7" t="n">
        <v>0.023</v>
      </c>
    </row>
    <row r="26" customFormat="false" ht="15" hidden="false" customHeight="false" outlineLevel="0" collapsed="false">
      <c r="A26" s="11"/>
      <c r="B26" s="6" t="s">
        <v>20</v>
      </c>
      <c r="C26" s="7" t="n">
        <v>0.3518</v>
      </c>
      <c r="D26" s="7" t="n">
        <v>0.1639</v>
      </c>
      <c r="E26" s="7" t="n">
        <v>0.0959</v>
      </c>
      <c r="F26" s="7" t="n">
        <v>0.3001</v>
      </c>
      <c r="G26" s="7" t="n">
        <v>0.0649</v>
      </c>
      <c r="H26" s="7" t="n">
        <v>0.0234</v>
      </c>
    </row>
    <row r="27" customFormat="false" ht="15" hidden="false" customHeight="false" outlineLevel="0" collapsed="false">
      <c r="A27" s="11"/>
      <c r="B27" s="6" t="s">
        <v>21</v>
      </c>
      <c r="C27" s="7" t="n">
        <v>0.3497</v>
      </c>
      <c r="D27" s="7" t="n">
        <v>0.1651</v>
      </c>
      <c r="E27" s="7" t="n">
        <v>0.0971</v>
      </c>
      <c r="F27" s="7" t="n">
        <v>0.2964</v>
      </c>
      <c r="G27" s="7" t="n">
        <v>0.0679</v>
      </c>
      <c r="H27" s="7" t="n">
        <v>0.0238</v>
      </c>
    </row>
    <row r="28" customFormat="false" ht="15" hidden="false" customHeight="false" outlineLevel="0" collapsed="false">
      <c r="A28" s="11"/>
      <c r="B28" s="6" t="s">
        <v>22</v>
      </c>
      <c r="C28" s="7" t="n">
        <v>0.3588</v>
      </c>
      <c r="D28" s="7" t="n">
        <v>0.1701</v>
      </c>
      <c r="E28" s="7" t="n">
        <v>0.1408</v>
      </c>
      <c r="F28" s="7" t="n">
        <v>0.2516</v>
      </c>
      <c r="G28" s="7" t="n">
        <v>0.0578</v>
      </c>
      <c r="H28" s="7" t="n">
        <v>0.0209</v>
      </c>
    </row>
    <row r="29" customFormat="false" ht="15" hidden="false" customHeight="false" outlineLevel="0" collapsed="false">
      <c r="A29" s="9" t="s">
        <v>28</v>
      </c>
      <c r="B29" s="9" t="s">
        <v>13</v>
      </c>
      <c r="C29" s="10" t="n">
        <v>0.365</v>
      </c>
      <c r="D29" s="10" t="n">
        <v>0.1686</v>
      </c>
      <c r="E29" s="10" t="n">
        <v>0.0893</v>
      </c>
      <c r="F29" s="10" t="n">
        <v>0.2968</v>
      </c>
      <c r="G29" s="10" t="n">
        <v>0.0617</v>
      </c>
      <c r="H29" s="10" t="n">
        <v>0.01842</v>
      </c>
    </row>
    <row r="30" customFormat="false" ht="15" hidden="false" customHeight="false" outlineLevel="0" collapsed="false">
      <c r="A30" s="11"/>
      <c r="B30" s="6" t="s">
        <v>24</v>
      </c>
      <c r="C30" s="7" t="n">
        <v>0.368684891540485</v>
      </c>
      <c r="D30" s="7" t="n">
        <v>0.163276255726341</v>
      </c>
      <c r="E30" s="7" t="n">
        <v>0.084976227769939</v>
      </c>
      <c r="F30" s="7" t="n">
        <v>0.280721124610432</v>
      </c>
      <c r="G30" s="7" t="n">
        <v>0.0677300783727595</v>
      </c>
      <c r="H30" s="7" t="n">
        <v>0.0346114219800438</v>
      </c>
    </row>
    <row r="31" customFormat="false" ht="15" hidden="false" customHeight="false" outlineLevel="0" collapsed="false">
      <c r="A31" s="11"/>
      <c r="B31" s="6" t="s">
        <v>25</v>
      </c>
      <c r="C31" s="7" t="n">
        <v>0.38013154421058</v>
      </c>
      <c r="D31" s="7" t="n">
        <v>0.142211245827353</v>
      </c>
      <c r="E31" s="7" t="n">
        <v>0.0881874652619163</v>
      </c>
      <c r="F31" s="7" t="n">
        <v>0.290611396435464</v>
      </c>
      <c r="G31" s="7" t="n">
        <v>0.0666157477077698</v>
      </c>
      <c r="H31" s="7" t="n">
        <v>0.0322426005569166</v>
      </c>
    </row>
    <row r="32" customFormat="false" ht="15" hidden="false" customHeight="false" outlineLevel="0" collapsed="false">
      <c r="A32" s="11"/>
      <c r="B32" s="6" t="s">
        <v>26</v>
      </c>
      <c r="C32" s="7" t="n">
        <v>0.386936126114167</v>
      </c>
      <c r="D32" s="7" t="n">
        <v>0.149131837074449</v>
      </c>
      <c r="E32" s="7" t="n">
        <v>0.0813063117126893</v>
      </c>
      <c r="F32" s="7" t="n">
        <v>0.285657726223545</v>
      </c>
      <c r="G32" s="7" t="n">
        <v>0.0657044413911457</v>
      </c>
      <c r="H32" s="7" t="n">
        <v>0.0312635574840044</v>
      </c>
    </row>
    <row r="33" customFormat="false" ht="15" hidden="false" customHeight="false" outlineLevel="0" collapsed="false">
      <c r="A33" s="11"/>
      <c r="B33" s="6" t="s">
        <v>15</v>
      </c>
      <c r="C33" s="7" t="n">
        <v>0.382002969400974</v>
      </c>
      <c r="D33" s="7" t="n">
        <v>0.146542837451928</v>
      </c>
      <c r="E33" s="7" t="n">
        <v>0.0804647195027829</v>
      </c>
      <c r="F33" s="7" t="n">
        <v>0.284141981935577</v>
      </c>
      <c r="G33" s="7" t="n">
        <v>0.0740954772600941</v>
      </c>
      <c r="H33" s="7" t="n">
        <v>0.0327520144486445</v>
      </c>
    </row>
    <row r="34" customFormat="false" ht="15" hidden="false" customHeight="false" outlineLevel="0" collapsed="false">
      <c r="A34" s="11"/>
      <c r="B34" s="6" t="s">
        <v>16</v>
      </c>
      <c r="C34" s="7" t="n">
        <v>0.366986993637746</v>
      </c>
      <c r="D34" s="7" t="n">
        <v>0.145801921800225</v>
      </c>
      <c r="E34" s="7" t="n">
        <v>0.0900175301978926</v>
      </c>
      <c r="F34" s="7" t="n">
        <v>0.2861206327212</v>
      </c>
      <c r="G34" s="7" t="n">
        <v>0.0799050231297355</v>
      </c>
      <c r="H34" s="7" t="n">
        <v>0.031167898513201</v>
      </c>
    </row>
    <row r="35" customFormat="false" ht="15" hidden="false" customHeight="false" outlineLevel="0" collapsed="false">
      <c r="A35" s="11"/>
      <c r="B35" s="6" t="s">
        <v>27</v>
      </c>
      <c r="C35" s="7" t="n">
        <v>0.371398274576353</v>
      </c>
      <c r="D35" s="7" t="n">
        <v>0.148649207274459</v>
      </c>
      <c r="E35" s="7" t="n">
        <v>0.0846948075014481</v>
      </c>
      <c r="F35" s="7" t="n">
        <v>0.28993933809651</v>
      </c>
      <c r="G35" s="7" t="n">
        <v>0.0734865596436847</v>
      </c>
      <c r="H35" s="7" t="n">
        <v>0.0318318129075451</v>
      </c>
    </row>
    <row r="36" customFormat="false" ht="15" hidden="false" customHeight="false" outlineLevel="0" collapsed="false">
      <c r="A36" s="11"/>
      <c r="B36" s="6" t="s">
        <v>18</v>
      </c>
      <c r="C36" s="7" t="n">
        <v>0.372515247497513</v>
      </c>
      <c r="D36" s="7" t="n">
        <v>0.142433831682481</v>
      </c>
      <c r="E36" s="7" t="n">
        <v>0.0850892890643139</v>
      </c>
      <c r="F36" s="7" t="n">
        <v>0.290905860385585</v>
      </c>
      <c r="G36" s="7" t="n">
        <v>0.0779104443614919</v>
      </c>
      <c r="H36" s="7" t="n">
        <v>0.0311453270086148</v>
      </c>
    </row>
    <row r="37" customFormat="false" ht="15" hidden="false" customHeight="false" outlineLevel="0" collapsed="false">
      <c r="A37" s="11"/>
      <c r="B37" s="6" t="s">
        <v>29</v>
      </c>
      <c r="C37" s="7" t="n">
        <v>0.374</v>
      </c>
      <c r="D37" s="7" t="n">
        <v>0.139</v>
      </c>
      <c r="E37" s="7" t="n">
        <v>0.089</v>
      </c>
      <c r="F37" s="7" t="n">
        <v>0.289</v>
      </c>
      <c r="G37" s="7" t="n">
        <v>0.078</v>
      </c>
      <c r="H37" s="7" t="n">
        <v>0.031</v>
      </c>
    </row>
    <row r="38" customFormat="false" ht="15" hidden="false" customHeight="false" outlineLevel="0" collapsed="false">
      <c r="A38" s="11"/>
      <c r="B38" s="6" t="s">
        <v>30</v>
      </c>
      <c r="C38" s="7" t="n">
        <v>0.377</v>
      </c>
      <c r="D38" s="7" t="n">
        <v>0.1368</v>
      </c>
      <c r="E38" s="7" t="n">
        <v>0.0869</v>
      </c>
      <c r="F38" s="7" t="n">
        <v>0.2894</v>
      </c>
      <c r="G38" s="7" t="n">
        <v>0.0781</v>
      </c>
      <c r="H38" s="7" t="n">
        <v>0.0311</v>
      </c>
    </row>
    <row r="39" customFormat="false" ht="15" hidden="false" customHeight="false" outlineLevel="0" collapsed="false">
      <c r="A39" s="11"/>
      <c r="B39" s="6" t="s">
        <v>31</v>
      </c>
      <c r="C39" s="7" t="n">
        <v>0.363918663488926</v>
      </c>
      <c r="D39" s="7" t="n">
        <v>0.145806963538779</v>
      </c>
      <c r="E39" s="7" t="n">
        <v>0.0857001602682139</v>
      </c>
      <c r="F39" s="7" t="n">
        <v>0.292211317760686</v>
      </c>
      <c r="G39" s="7" t="n">
        <v>0.0815999507303582</v>
      </c>
      <c r="H39" s="7" t="n">
        <v>0.0307629442130373</v>
      </c>
    </row>
    <row r="40" customFormat="false" ht="15" hidden="false" customHeight="false" outlineLevel="0" collapsed="false">
      <c r="A40" s="9" t="s">
        <v>32</v>
      </c>
      <c r="B40" s="9" t="s">
        <v>13</v>
      </c>
      <c r="C40" s="10" t="n">
        <v>0.357</v>
      </c>
      <c r="D40" s="10" t="n">
        <v>0.143</v>
      </c>
      <c r="E40" s="10" t="n">
        <v>0.085</v>
      </c>
      <c r="F40" s="10" t="n">
        <v>0.3</v>
      </c>
      <c r="G40" s="10" t="n">
        <v>0.085</v>
      </c>
      <c r="H40" s="10" t="n">
        <v>0.03</v>
      </c>
    </row>
    <row r="41" customFormat="false" ht="15" hidden="false" customHeight="false" outlineLevel="0" collapsed="false">
      <c r="A41" s="11"/>
      <c r="B41" s="6" t="s">
        <v>33</v>
      </c>
      <c r="C41" s="7" t="n">
        <v>0.357373257129678</v>
      </c>
      <c r="D41" s="7" t="n">
        <v>0.133538654610003</v>
      </c>
      <c r="E41" s="7" t="n">
        <v>0.092935115189868</v>
      </c>
      <c r="F41" s="7" t="n">
        <v>0.321621448125862</v>
      </c>
      <c r="G41" s="7" t="n">
        <v>0.0809326305270924</v>
      </c>
      <c r="H41" s="7" t="n">
        <v>0.0135988944174959</v>
      </c>
    </row>
    <row r="42" customFormat="false" ht="15" hidden="false" customHeight="false" outlineLevel="0" collapsed="false">
      <c r="A42" s="11"/>
      <c r="B42" s="6" t="s">
        <v>25</v>
      </c>
      <c r="C42" s="7" t="n">
        <v>0.36129362561443</v>
      </c>
      <c r="D42" s="7" t="n">
        <v>0.133171351195702</v>
      </c>
      <c r="E42" s="7" t="n">
        <v>0.0940536071048315</v>
      </c>
      <c r="F42" s="7" t="n">
        <v>0.319258175548981</v>
      </c>
      <c r="G42" s="7" t="n">
        <v>0.0809532863587698</v>
      </c>
      <c r="H42" s="7" t="n">
        <v>0.0112699541772861</v>
      </c>
    </row>
    <row r="43" customFormat="false" ht="15" hidden="false" customHeight="false" outlineLevel="0" collapsed="false">
      <c r="A43" s="11"/>
      <c r="B43" s="6" t="s">
        <v>26</v>
      </c>
      <c r="C43" s="7" t="n">
        <v>0.370383737200816</v>
      </c>
      <c r="D43" s="7" t="n">
        <v>0.138372456336142</v>
      </c>
      <c r="E43" s="7" t="n">
        <v>0.0908864702296841</v>
      </c>
      <c r="F43" s="7" t="n">
        <v>0.317012741485054</v>
      </c>
      <c r="G43" s="7" t="n">
        <v>0.0712342080708542</v>
      </c>
      <c r="H43" s="7" t="n">
        <v>0.0121103866774489</v>
      </c>
    </row>
    <row r="44" customFormat="false" ht="15" hidden="false" customHeight="false" outlineLevel="0" collapsed="false">
      <c r="A44" s="11"/>
      <c r="B44" s="6" t="s">
        <v>15</v>
      </c>
      <c r="C44" s="7" t="n">
        <v>0.373778670903963</v>
      </c>
      <c r="D44" s="7" t="n">
        <v>0.141500092360943</v>
      </c>
      <c r="E44" s="7" t="n">
        <v>0.0906049818467302</v>
      </c>
      <c r="F44" s="7" t="n">
        <v>0.315147801366824</v>
      </c>
      <c r="G44" s="7" t="n">
        <v>0.0671584550982039</v>
      </c>
      <c r="H44" s="7" t="n">
        <v>0.0108055662115143</v>
      </c>
    </row>
    <row r="45" customFormat="false" ht="15" hidden="false" customHeight="false" outlineLevel="0" collapsed="false">
      <c r="A45" s="11"/>
      <c r="B45" s="6" t="s">
        <v>34</v>
      </c>
      <c r="C45" s="7" t="n">
        <v>0.380034394822744</v>
      </c>
      <c r="D45" s="7" t="n">
        <v>0.138958421580508</v>
      </c>
      <c r="E45" s="7" t="n">
        <v>0.0914246456632578</v>
      </c>
      <c r="F45" s="7" t="n">
        <v>0.314651703820259</v>
      </c>
      <c r="G45" s="7" t="n">
        <v>0.0638636447170366</v>
      </c>
      <c r="H45" s="7" t="n">
        <v>0.0110671893961949</v>
      </c>
    </row>
    <row r="46" customFormat="false" ht="15" hidden="false" customHeight="false" outlineLevel="0" collapsed="false">
      <c r="A46" s="11"/>
      <c r="B46" s="6" t="s">
        <v>27</v>
      </c>
      <c r="C46" s="7" t="n">
        <v>0.388</v>
      </c>
      <c r="D46" s="7" t="n">
        <v>0.1361</v>
      </c>
      <c r="E46" s="7" t="n">
        <v>0.0859</v>
      </c>
      <c r="F46" s="7" t="n">
        <v>0.3116</v>
      </c>
      <c r="G46" s="7" t="n">
        <v>0.0709</v>
      </c>
      <c r="H46" s="7" t="n">
        <v>0.0116</v>
      </c>
    </row>
    <row r="47" customFormat="false" ht="15" hidden="false" customHeight="false" outlineLevel="0" collapsed="false">
      <c r="A47" s="12"/>
      <c r="B47" s="13" t="s">
        <v>18</v>
      </c>
      <c r="C47" s="7" t="n">
        <v>0.3708</v>
      </c>
      <c r="D47" s="7" t="n">
        <v>0.1365</v>
      </c>
      <c r="E47" s="7" t="n">
        <v>0.0885</v>
      </c>
      <c r="F47" s="7" t="n">
        <v>0.3104</v>
      </c>
      <c r="G47" s="7" t="n">
        <v>0.0775</v>
      </c>
      <c r="H47" s="7" t="n">
        <v>0.0162</v>
      </c>
    </row>
    <row r="48" customFormat="false" ht="15" hidden="false" customHeight="false" outlineLevel="0" collapsed="false">
      <c r="B48" s="6" t="s">
        <v>29</v>
      </c>
      <c r="C48" s="14" t="n">
        <v>0.374</v>
      </c>
      <c r="D48" s="14" t="n">
        <v>0.1352</v>
      </c>
      <c r="E48" s="7" t="n">
        <v>0.0838</v>
      </c>
      <c r="F48" s="14" t="n">
        <v>0.3188</v>
      </c>
      <c r="G48" s="14" t="n">
        <v>0.0762</v>
      </c>
      <c r="H48" s="7" t="n">
        <v>0.0121</v>
      </c>
    </row>
    <row r="49" customFormat="false" ht="15" hidden="false" customHeight="false" outlineLevel="0" collapsed="false">
      <c r="A49" s="15"/>
      <c r="B49" s="13" t="s">
        <v>30</v>
      </c>
      <c r="C49" s="7" t="n">
        <v>0.3709</v>
      </c>
      <c r="D49" s="7" t="n">
        <v>0.1386</v>
      </c>
      <c r="E49" s="7" t="n">
        <v>0.0838</v>
      </c>
      <c r="F49" s="7" t="n">
        <v>0.3178</v>
      </c>
      <c r="G49" s="7" t="n">
        <v>0.077</v>
      </c>
      <c r="H49" s="7" t="n">
        <v>0.0119</v>
      </c>
    </row>
    <row r="50" customFormat="false" ht="15" hidden="false" customHeight="false" outlineLevel="0" collapsed="false">
      <c r="B50" s="6" t="s">
        <v>35</v>
      </c>
      <c r="C50" s="7" t="n">
        <v>0.371711602914453</v>
      </c>
      <c r="D50" s="7" t="n">
        <v>0.1456</v>
      </c>
      <c r="E50" s="7" t="n">
        <v>0.0829</v>
      </c>
      <c r="F50" s="7" t="n">
        <v>0.3126</v>
      </c>
      <c r="G50" s="7" t="n">
        <v>0.0799</v>
      </c>
      <c r="H50" s="7" t="n">
        <v>0.0073</v>
      </c>
    </row>
    <row r="51" customFormat="false" ht="15" hidden="false" customHeight="false" outlineLevel="0" collapsed="false">
      <c r="B51" s="6" t="s">
        <v>31</v>
      </c>
      <c r="C51" s="7" t="n">
        <v>0.360081703102498</v>
      </c>
      <c r="D51" s="7" t="n">
        <v>0.1463</v>
      </c>
      <c r="E51" s="7" t="n">
        <v>0.0825959351161364</v>
      </c>
      <c r="F51" s="7" t="n">
        <v>0.3171</v>
      </c>
      <c r="G51" s="7" t="n">
        <v>0.0866389276308449</v>
      </c>
      <c r="H51" s="7" t="n">
        <v>0.0073</v>
      </c>
    </row>
    <row r="52" customFormat="false" ht="15" hidden="false" customHeight="false" outlineLevel="0" collapsed="false">
      <c r="A52" s="16" t="s">
        <v>36</v>
      </c>
      <c r="B52" s="16" t="s">
        <v>13</v>
      </c>
      <c r="C52" s="10" t="n">
        <v>0.3632</v>
      </c>
      <c r="D52" s="10" t="n">
        <v>0.1453</v>
      </c>
      <c r="E52" s="10" t="n">
        <v>0.0816</v>
      </c>
      <c r="F52" s="10" t="n">
        <v>0.3171</v>
      </c>
      <c r="G52" s="10" t="n">
        <v>0.0858</v>
      </c>
      <c r="H52" s="10" t="n">
        <v>0.007</v>
      </c>
    </row>
    <row r="53" customFormat="false" ht="15" hidden="false" customHeight="false" outlineLevel="0" collapsed="false">
      <c r="B53" s="6" t="s">
        <v>33</v>
      </c>
      <c r="C53" s="7" t="n">
        <v>0.354602463293892</v>
      </c>
      <c r="D53" s="7" t="n">
        <v>0.1486</v>
      </c>
      <c r="E53" s="7" t="n">
        <v>0.0815</v>
      </c>
      <c r="F53" s="7" t="n">
        <v>0.3173</v>
      </c>
      <c r="G53" s="7" t="n">
        <v>0.0898</v>
      </c>
      <c r="H53" s="7" t="n">
        <v>0.0083</v>
      </c>
    </row>
    <row r="54" customFormat="false" ht="15" hidden="false" customHeight="false" outlineLevel="0" collapsed="false">
      <c r="B54" s="6" t="s">
        <v>25</v>
      </c>
      <c r="C54" s="7" t="n">
        <v>0.350320498488547</v>
      </c>
      <c r="D54" s="7" t="n">
        <v>0.1499</v>
      </c>
      <c r="E54" s="7" t="n">
        <v>0.0811</v>
      </c>
      <c r="F54" s="7" t="n">
        <v>0.3174</v>
      </c>
      <c r="G54" s="7" t="n">
        <v>0.0922</v>
      </c>
      <c r="H54" s="7" t="n">
        <v>0.009</v>
      </c>
    </row>
    <row r="55" customFormat="false" ht="15" hidden="false" customHeight="false" outlineLevel="0" collapsed="false">
      <c r="B55" s="6" t="s">
        <v>26</v>
      </c>
      <c r="C55" s="7" t="n">
        <v>0.3523</v>
      </c>
      <c r="D55" s="7" t="n">
        <v>0.1545</v>
      </c>
      <c r="E55" s="7" t="n">
        <v>0.0789</v>
      </c>
      <c r="F55" s="7" t="n">
        <v>0.3162</v>
      </c>
      <c r="G55" s="7" t="n">
        <v>0.0905</v>
      </c>
      <c r="H55" s="7" t="n">
        <v>0.0076</v>
      </c>
    </row>
    <row r="56" customFormat="false" ht="15" hidden="false" customHeight="false" outlineLevel="0" collapsed="false">
      <c r="B56" s="6" t="s">
        <v>15</v>
      </c>
      <c r="C56" s="7" t="n">
        <v>0.3502</v>
      </c>
      <c r="D56" s="7" t="n">
        <v>0.1563</v>
      </c>
      <c r="E56" s="7" t="n">
        <v>0.0782</v>
      </c>
      <c r="F56" s="7" t="n">
        <v>0.3165</v>
      </c>
      <c r="G56" s="7" t="n">
        <v>0.0913</v>
      </c>
      <c r="H56" s="7" t="n">
        <v>0.0074</v>
      </c>
    </row>
    <row r="57" customFormat="false" ht="15" hidden="false" customHeight="false" outlineLevel="0" collapsed="false">
      <c r="B57" s="6" t="s">
        <v>34</v>
      </c>
      <c r="C57" s="7" t="n">
        <v>0.3434</v>
      </c>
      <c r="D57" s="7" t="n">
        <v>0.1632</v>
      </c>
      <c r="E57" s="7" t="n">
        <v>0.0835</v>
      </c>
      <c r="F57" s="7" t="n">
        <v>0.3156</v>
      </c>
      <c r="G57" s="7" t="n">
        <v>0.087</v>
      </c>
      <c r="H57" s="7" t="n">
        <v>0.0072</v>
      </c>
    </row>
    <row r="58" customFormat="false" ht="15" hidden="false" customHeight="false" outlineLevel="0" collapsed="false">
      <c r="B58" s="6" t="s">
        <v>27</v>
      </c>
      <c r="C58" s="7" t="n">
        <v>0.3525</v>
      </c>
      <c r="D58" s="7" t="n">
        <v>0.1643</v>
      </c>
      <c r="E58" s="7" t="n">
        <v>0.087</v>
      </c>
      <c r="F58" s="7" t="n">
        <v>0.3069</v>
      </c>
      <c r="G58" s="7" t="n">
        <v>0.0809</v>
      </c>
      <c r="H58" s="7" t="n">
        <v>0.0084</v>
      </c>
    </row>
    <row r="59" customFormat="false" ht="15" hidden="false" customHeight="false" outlineLevel="0" collapsed="false">
      <c r="B59" s="6" t="s">
        <v>37</v>
      </c>
      <c r="C59" s="7" t="n">
        <v>0.343593104475053</v>
      </c>
      <c r="D59" s="7" t="n">
        <v>0.172525584627639</v>
      </c>
      <c r="E59" s="7" t="n">
        <v>0.0847204603333736</v>
      </c>
      <c r="F59" s="7" t="n">
        <v>0.307601950287516</v>
      </c>
      <c r="G59" s="7" t="n">
        <v>0.0845637291587183</v>
      </c>
      <c r="H59" s="7" t="n">
        <v>0.00699517111770039</v>
      </c>
    </row>
    <row r="60" customFormat="false" ht="15" hidden="false" customHeight="false" outlineLevel="0" collapsed="false">
      <c r="B60" s="6" t="s">
        <v>29</v>
      </c>
      <c r="C60" s="7" t="n">
        <v>0.3369</v>
      </c>
      <c r="D60" s="7" t="n">
        <v>0.1602</v>
      </c>
      <c r="E60" s="7" t="n">
        <v>0.0871</v>
      </c>
      <c r="F60" s="7" t="n">
        <v>0.3122</v>
      </c>
      <c r="G60" s="7" t="n">
        <v>0.0916</v>
      </c>
      <c r="H60" s="7" t="n">
        <v>0.0122</v>
      </c>
    </row>
    <row r="61" customFormat="false" ht="15" hidden="false" customHeight="false" outlineLevel="0" collapsed="false">
      <c r="B61" s="6" t="s">
        <v>30</v>
      </c>
      <c r="C61" s="7" t="n">
        <v>0.336964078610675</v>
      </c>
      <c r="D61" s="7" t="n">
        <v>0.166924272728244</v>
      </c>
      <c r="E61" s="7" t="n">
        <v>0.0860155410137475</v>
      </c>
      <c r="F61" s="7" t="n">
        <v>0.310855553583308</v>
      </c>
      <c r="G61" s="7" t="n">
        <v>0.0911119955593992</v>
      </c>
      <c r="H61" s="7" t="n">
        <v>0.00812855850462572</v>
      </c>
    </row>
    <row r="62" customFormat="false" ht="15" hidden="false" customHeight="false" outlineLevel="0" collapsed="false">
      <c r="B62" s="6" t="s">
        <v>35</v>
      </c>
      <c r="C62" s="7" t="n">
        <v>0.3334</v>
      </c>
      <c r="D62" s="7" t="n">
        <v>0.171</v>
      </c>
      <c r="E62" s="7" t="n">
        <v>0.0852</v>
      </c>
      <c r="F62" s="7" t="n">
        <v>0.3082</v>
      </c>
      <c r="G62" s="7" t="n">
        <v>0.0958</v>
      </c>
      <c r="H62" s="7" t="n">
        <v>0.0061</v>
      </c>
    </row>
    <row r="63" customFormat="false" ht="15" hidden="false" customHeight="false" outlineLevel="0" collapsed="false">
      <c r="B63" s="6" t="s">
        <v>31</v>
      </c>
      <c r="C63" s="7" t="n">
        <v>0.324050521723385</v>
      </c>
      <c r="D63" s="7" t="n">
        <v>0.175699266069706</v>
      </c>
      <c r="E63" s="7" t="n">
        <v>0.0830171505170437</v>
      </c>
      <c r="F63" s="7" t="n">
        <v>0.306379808206751</v>
      </c>
      <c r="G63" s="7" t="n">
        <v>0.102569489123192</v>
      </c>
      <c r="H63" s="7" t="n">
        <v>0.00828376435992227</v>
      </c>
    </row>
    <row r="64" customFormat="false" ht="15" hidden="false" customHeight="false" outlineLevel="0" collapsed="false">
      <c r="A64" s="17" t="s">
        <v>38</v>
      </c>
      <c r="B64" s="16" t="s">
        <v>39</v>
      </c>
      <c r="C64" s="10" t="n">
        <v>0.323438580096935</v>
      </c>
      <c r="D64" s="10" t="n">
        <v>0.17257067577925</v>
      </c>
      <c r="E64" s="10" t="n">
        <v>0.0844940444127229</v>
      </c>
      <c r="F64" s="10" t="n">
        <v>0.307497430142075</v>
      </c>
      <c r="G64" s="10" t="n">
        <v>0.104786233616967</v>
      </c>
      <c r="H64" s="10" t="n">
        <v>0.0072130359520502</v>
      </c>
    </row>
    <row r="65" customFormat="false" ht="15" hidden="false" customHeight="false" outlineLevel="0" collapsed="false">
      <c r="B65" s="6" t="s">
        <v>33</v>
      </c>
      <c r="C65" s="7" t="n">
        <v>0.335713127628594</v>
      </c>
      <c r="D65" s="7" t="n">
        <v>0.169550397207663</v>
      </c>
      <c r="E65" s="7" t="n">
        <v>0.0858505030102438</v>
      </c>
      <c r="F65" s="7" t="n">
        <v>0.302807554854837</v>
      </c>
      <c r="G65" s="7" t="n">
        <v>0.0989531020029151</v>
      </c>
      <c r="H65" s="7" t="n">
        <v>0.00712531529574746</v>
      </c>
    </row>
    <row r="66" customFormat="false" ht="15" hidden="false" customHeight="false" outlineLevel="0" collapsed="false">
      <c r="B66" s="6" t="s">
        <v>25</v>
      </c>
      <c r="C66" s="7" t="n">
        <v>0.341063615711378</v>
      </c>
      <c r="D66" s="7" t="n">
        <v>0.167243483245525</v>
      </c>
      <c r="E66" s="7" t="n">
        <v>0.0846510887240261</v>
      </c>
      <c r="F66" s="7" t="n">
        <v>0.299567286029944</v>
      </c>
      <c r="G66" s="7" t="n">
        <v>0.0999695953382715</v>
      </c>
      <c r="H66" s="7" t="n">
        <v>0.00768093834946615</v>
      </c>
      <c r="J66" s="18"/>
    </row>
    <row r="67" customFormat="false" ht="15" hidden="false" customHeight="false" outlineLevel="0" collapsed="false">
      <c r="B67" s="6" t="s">
        <v>26</v>
      </c>
      <c r="C67" s="7" t="n">
        <v>0.353256323416147</v>
      </c>
      <c r="D67" s="7" t="n">
        <v>0.166370580964769</v>
      </c>
      <c r="E67" s="7" t="n">
        <v>0.0839982340877813</v>
      </c>
      <c r="F67" s="7" t="n">
        <v>0.298809679670696</v>
      </c>
      <c r="G67" s="7" t="n">
        <v>0.0911000993181187</v>
      </c>
      <c r="H67" s="7" t="n">
        <v>0.00646508254248784</v>
      </c>
    </row>
    <row r="68" customFormat="false" ht="15" hidden="false" customHeight="false" outlineLevel="0" collapsed="false">
      <c r="B68" s="6" t="s">
        <v>15</v>
      </c>
      <c r="C68" s="7" t="n">
        <v>0.345549160751448</v>
      </c>
      <c r="D68" s="7" t="n">
        <v>0.170780122501534</v>
      </c>
      <c r="E68" s="7" t="n">
        <v>0.0825602893389342</v>
      </c>
      <c r="F68" s="7" t="n">
        <v>0.296895632893964</v>
      </c>
      <c r="G68" s="7" t="n">
        <v>0.0961093666083035</v>
      </c>
      <c r="H68" s="7" t="n">
        <v>0.00810542790581684</v>
      </c>
    </row>
    <row r="69" customFormat="false" ht="15" hidden="false" customHeight="false" outlineLevel="0" collapsed="false">
      <c r="B69" s="6" t="s">
        <v>34</v>
      </c>
      <c r="C69" s="7" t="n">
        <v>0.353</v>
      </c>
      <c r="D69" s="7" t="n">
        <v>0.170780122501534</v>
      </c>
      <c r="E69" s="7" t="n">
        <v>0.081</v>
      </c>
      <c r="F69" s="7" t="n">
        <v>0.293</v>
      </c>
      <c r="G69" s="7" t="n">
        <v>0.095</v>
      </c>
      <c r="H69" s="7" t="n">
        <v>0.007</v>
      </c>
      <c r="I69" s="18"/>
    </row>
    <row r="70" customFormat="false" ht="15" hidden="false" customHeight="false" outlineLevel="0" collapsed="false">
      <c r="B70" s="19" t="s">
        <v>27</v>
      </c>
      <c r="C70" s="7" t="n">
        <v>0.365077643467552</v>
      </c>
      <c r="D70" s="7" t="n">
        <v>0.168007295731305</v>
      </c>
      <c r="E70" s="7" t="n">
        <v>0.0804913844146335</v>
      </c>
      <c r="F70" s="7" t="n">
        <v>0.289587552683376</v>
      </c>
      <c r="G70" s="7" t="n">
        <v>0.0893375812832665</v>
      </c>
      <c r="H70" s="7" t="n">
        <v>0.00749854241986703</v>
      </c>
    </row>
    <row r="71" customFormat="false" ht="15" hidden="false" customHeight="false" outlineLevel="0" collapsed="false">
      <c r="B71" s="19" t="s">
        <v>37</v>
      </c>
      <c r="C71" s="7" t="n">
        <v>0.36634481381178</v>
      </c>
      <c r="D71" s="7" t="n">
        <v>0.171986691110234</v>
      </c>
      <c r="E71" s="7" t="n">
        <v>0.078933595915223</v>
      </c>
      <c r="F71" s="7" t="n">
        <v>0.284784600487763</v>
      </c>
      <c r="G71" s="7" t="n">
        <v>0.0903583414241676</v>
      </c>
      <c r="H71" s="7" t="n">
        <v>0.00759195725083286</v>
      </c>
    </row>
    <row r="72" customFormat="false" ht="15" hidden="false" customHeight="false" outlineLevel="0" collapsed="false">
      <c r="B72" s="19" t="s">
        <v>29</v>
      </c>
      <c r="C72" s="7" t="n">
        <v>0.381788207872272</v>
      </c>
      <c r="D72" s="7" t="n">
        <v>0.159021290076242</v>
      </c>
      <c r="E72" s="7" t="n">
        <v>0.070843557948852</v>
      </c>
      <c r="F72" s="7" t="n">
        <v>0.285822724980904</v>
      </c>
      <c r="G72" s="7" t="n">
        <v>0.0960870573573644</v>
      </c>
      <c r="H72" s="7" t="n">
        <v>0.00643716176436596</v>
      </c>
    </row>
    <row r="73" customFormat="false" ht="15" hidden="false" customHeight="false" outlineLevel="0" collapsed="false">
      <c r="B73" s="19" t="s">
        <v>30</v>
      </c>
      <c r="C73" s="7" t="n">
        <v>0.370789248727481</v>
      </c>
      <c r="D73" s="7" t="n">
        <v>0.170303238041791</v>
      </c>
      <c r="E73" s="7" t="n">
        <v>0.0697347350650709</v>
      </c>
      <c r="F73" s="7" t="n">
        <v>0.285018947279564</v>
      </c>
      <c r="G73" s="7" t="n">
        <v>0.0964805813966533</v>
      </c>
      <c r="H73" s="7" t="n">
        <v>0.00767324948944034</v>
      </c>
    </row>
    <row r="74" customFormat="false" ht="15" hidden="false" customHeight="false" outlineLevel="0" collapsed="false">
      <c r="B74" s="19" t="s">
        <v>35</v>
      </c>
      <c r="C74" s="7" t="n">
        <v>0.363188423833268</v>
      </c>
      <c r="D74" s="7" t="n">
        <v>0.177390528413146</v>
      </c>
      <c r="E74" s="7" t="n">
        <v>0.0698801251644552</v>
      </c>
      <c r="F74" s="7" t="n">
        <v>0.282139365222805</v>
      </c>
      <c r="G74" s="7" t="n">
        <v>0.10105320841495</v>
      </c>
      <c r="H74" s="7" t="n">
        <v>0.00634834895137518</v>
      </c>
    </row>
    <row r="75" customFormat="false" ht="15" hidden="false" customHeight="false" outlineLevel="0" collapsed="false">
      <c r="B75" s="19" t="s">
        <v>31</v>
      </c>
      <c r="C75" s="7" t="n">
        <v>0.360431059848994</v>
      </c>
      <c r="D75" s="7" t="n">
        <v>0.177995896578121</v>
      </c>
      <c r="E75" s="7" t="n">
        <v>0.0716460468069546</v>
      </c>
      <c r="F75" s="7" t="n">
        <v>0.282588700930715</v>
      </c>
      <c r="G75" s="7" t="n">
        <v>0.102728050700934</v>
      </c>
      <c r="H75" s="7" t="n">
        <v>0.00461024513428121</v>
      </c>
    </row>
    <row r="76" customFormat="false" ht="15" hidden="false" customHeight="false" outlineLevel="0" collapsed="false">
      <c r="A76" s="17" t="s">
        <v>40</v>
      </c>
      <c r="B76" s="16" t="s">
        <v>39</v>
      </c>
      <c r="C76" s="10" t="n">
        <v>0.359472432748312</v>
      </c>
      <c r="D76" s="10" t="n">
        <v>0.175348080827971</v>
      </c>
      <c r="E76" s="10" t="n">
        <v>0.0741023649587687</v>
      </c>
      <c r="F76" s="10" t="n">
        <v>0.281035496281726</v>
      </c>
      <c r="G76" s="10" t="n">
        <v>0.104740058647475</v>
      </c>
      <c r="H76" s="10" t="n">
        <v>0.00530156653574751</v>
      </c>
    </row>
    <row r="77" customFormat="false" ht="15" hidden="false" customHeight="false" outlineLevel="0" collapsed="false">
      <c r="B77" s="6" t="s">
        <v>33</v>
      </c>
      <c r="C77" s="7" t="n">
        <v>0.3711</v>
      </c>
      <c r="D77" s="7" t="n">
        <v>0.1698</v>
      </c>
      <c r="E77" s="7" t="n">
        <v>0.0758</v>
      </c>
      <c r="F77" s="7" t="n">
        <v>0.2736</v>
      </c>
      <c r="G77" s="7" t="n">
        <v>0.1045</v>
      </c>
      <c r="H77" s="7" t="n">
        <v>0.0052</v>
      </c>
    </row>
    <row r="78" customFormat="false" ht="15" hidden="false" customHeight="false" outlineLevel="0" collapsed="false">
      <c r="B78" s="6" t="s">
        <v>25</v>
      </c>
      <c r="C78" s="7" t="n">
        <v>0.3833</v>
      </c>
      <c r="D78" s="7" t="n">
        <v>0.1716</v>
      </c>
      <c r="E78" s="7" t="n">
        <v>0.0715</v>
      </c>
      <c r="F78" s="7" t="n">
        <v>0.2719</v>
      </c>
      <c r="G78" s="7" t="n">
        <v>0.0974</v>
      </c>
      <c r="H78" s="7" t="n">
        <v>0.0043</v>
      </c>
    </row>
    <row r="79" customFormat="false" ht="15" hidden="false" customHeight="false" outlineLevel="0" collapsed="false">
      <c r="B79" s="6" t="s">
        <v>26</v>
      </c>
      <c r="C79" s="7" t="n">
        <v>0.3939</v>
      </c>
      <c r="D79" s="7" t="n">
        <v>0.168191531419211</v>
      </c>
      <c r="E79" s="7" t="n">
        <v>0.069481500832318</v>
      </c>
      <c r="F79" s="7" t="n">
        <v>0.272174767234693</v>
      </c>
      <c r="G79" s="7" t="n">
        <v>0.0908919224327802</v>
      </c>
      <c r="H79" s="7" t="n">
        <v>0.00534039437066347</v>
      </c>
      <c r="J79" s="20"/>
      <c r="K79" s="21"/>
    </row>
    <row r="80" customFormat="false" ht="15" hidden="false" customHeight="false" outlineLevel="0" collapsed="false">
      <c r="B80" s="6" t="s">
        <v>15</v>
      </c>
      <c r="C80" s="7" t="n">
        <v>0.4013</v>
      </c>
      <c r="D80" s="7" t="n">
        <v>0.168819153141921</v>
      </c>
      <c r="E80" s="7" t="n">
        <v>0.0657</v>
      </c>
      <c r="F80" s="7" t="n">
        <v>0.268421747672346</v>
      </c>
      <c r="G80" s="7" t="n">
        <v>0.091</v>
      </c>
      <c r="H80" s="7" t="n">
        <v>0.00484039437066347</v>
      </c>
      <c r="J80" s="22"/>
      <c r="K80" s="21"/>
    </row>
    <row r="81" customFormat="false" ht="15" hidden="false" customHeight="false" outlineLevel="0" collapsed="false">
      <c r="B81" s="6" t="s">
        <v>34</v>
      </c>
      <c r="C81" s="7" t="n">
        <v>0.404757846440531</v>
      </c>
      <c r="D81" s="7" t="n">
        <v>0.17142569639884</v>
      </c>
      <c r="E81" s="7" t="n">
        <v>0.0641718701350877</v>
      </c>
      <c r="F81" s="7" t="n">
        <v>0.267006258926116</v>
      </c>
      <c r="G81" s="7" t="n">
        <v>0.0891329208520668</v>
      </c>
      <c r="H81" s="7" t="n">
        <v>0.00350540724735861</v>
      </c>
      <c r="J81" s="22"/>
      <c r="K81" s="21"/>
    </row>
    <row r="82" customFormat="false" ht="15" hidden="false" customHeight="false" outlineLevel="0" collapsed="false">
      <c r="B82" s="6" t="s">
        <v>17</v>
      </c>
      <c r="C82" s="7" t="n">
        <v>0.401552414650963</v>
      </c>
      <c r="D82" s="7" t="n">
        <v>0.172726907921378</v>
      </c>
      <c r="E82" s="7" t="n">
        <v>0.0628093732792896</v>
      </c>
      <c r="F82" s="7" t="n">
        <v>0.265548239520625</v>
      </c>
      <c r="G82" s="7" t="n">
        <v>0.0930683930691167</v>
      </c>
      <c r="H82" s="7" t="n">
        <v>0.00429467155862753</v>
      </c>
      <c r="J82" s="22"/>
      <c r="K82" s="21"/>
    </row>
    <row r="83" customFormat="false" ht="15" hidden="false" customHeight="false" outlineLevel="0" collapsed="false">
      <c r="A83" s="23"/>
      <c r="B83" s="6" t="s">
        <v>37</v>
      </c>
      <c r="C83" s="7" t="n">
        <v>0.400335307609523</v>
      </c>
      <c r="D83" s="7" t="n">
        <v>0.174692603009309</v>
      </c>
      <c r="E83" s="7" t="n">
        <v>0.0644376342876301</v>
      </c>
      <c r="F83" s="7" t="n">
        <v>0.263251774971188</v>
      </c>
      <c r="G83" s="7" t="n">
        <v>0.0928645497559606</v>
      </c>
      <c r="H83" s="7" t="n">
        <v>0.00441813036638966</v>
      </c>
      <c r="J83" s="22"/>
      <c r="K83" s="21"/>
    </row>
    <row r="84" customFormat="false" ht="15.75" hidden="false" customHeight="false" outlineLevel="0" collapsed="false">
      <c r="B84" s="13" t="s">
        <v>29</v>
      </c>
      <c r="C84" s="7" t="n">
        <v>0.4105</v>
      </c>
      <c r="D84" s="7" t="n">
        <v>0.1634</v>
      </c>
      <c r="E84" s="7" t="n">
        <v>0.0618</v>
      </c>
      <c r="F84" s="7" t="n">
        <v>0.2664</v>
      </c>
      <c r="G84" s="7" t="n">
        <v>0.0934</v>
      </c>
      <c r="H84" s="7" t="n">
        <v>0.0012</v>
      </c>
      <c r="J84" s="24"/>
      <c r="K84" s="21"/>
    </row>
    <row r="85" customFormat="false" ht="15" hidden="false" customHeight="false" outlineLevel="0" collapsed="false">
      <c r="A85" s="23"/>
      <c r="B85" s="6" t="s">
        <v>30</v>
      </c>
      <c r="C85" s="7" t="n">
        <v>0.416983373597734</v>
      </c>
      <c r="D85" s="7" t="n">
        <v>0.161500830925353</v>
      </c>
      <c r="E85" s="7" t="n">
        <v>0.0616265119557509</v>
      </c>
      <c r="F85" s="7" t="n">
        <v>0.264945178499439</v>
      </c>
      <c r="G85" s="7" t="n">
        <v>0.0901923248762393</v>
      </c>
      <c r="H85" s="7" t="n">
        <v>0.0047517801454834</v>
      </c>
    </row>
    <row r="86" customFormat="false" ht="15" hidden="false" customHeight="false" outlineLevel="0" collapsed="false">
      <c r="A86" s="23"/>
      <c r="B86" s="6" t="s">
        <v>35</v>
      </c>
      <c r="C86" s="7" t="n">
        <v>0.413785824686603</v>
      </c>
      <c r="D86" s="7" t="n">
        <v>0.158423209162289</v>
      </c>
      <c r="E86" s="7" t="n">
        <v>0.0578193460021525</v>
      </c>
      <c r="F86" s="7" t="n">
        <v>0.268102307125012</v>
      </c>
      <c r="G86" s="7" t="n">
        <v>0.096678351659526</v>
      </c>
      <c r="H86" s="7" t="n">
        <v>0.00519096136441788</v>
      </c>
    </row>
    <row r="87" customFormat="false" ht="15" hidden="false" customHeight="false" outlineLevel="0" collapsed="false">
      <c r="B87" s="6" t="s">
        <v>31</v>
      </c>
      <c r="C87" s="7" t="n">
        <v>0.4141</v>
      </c>
      <c r="D87" s="7" t="n">
        <v>0.1502</v>
      </c>
      <c r="E87" s="7" t="n">
        <v>0.0666</v>
      </c>
      <c r="F87" s="7" t="n">
        <v>0.2662</v>
      </c>
      <c r="G87" s="7" t="n">
        <v>0.0989</v>
      </c>
      <c r="H87" s="7" t="n">
        <v>0.004</v>
      </c>
    </row>
    <row r="88" customFormat="false" ht="15" hidden="false" customHeight="false" outlineLevel="0" collapsed="false">
      <c r="A88" s="25" t="s">
        <v>41</v>
      </c>
      <c r="B88" s="16" t="s">
        <v>39</v>
      </c>
      <c r="C88" s="10" t="n">
        <v>0.411</v>
      </c>
      <c r="D88" s="10" t="n">
        <v>0.1522</v>
      </c>
      <c r="E88" s="10" t="n">
        <v>0.0673</v>
      </c>
      <c r="F88" s="10" t="n">
        <v>0.2637</v>
      </c>
      <c r="G88" s="10" t="n">
        <v>0.097</v>
      </c>
      <c r="H88" s="10" t="n">
        <v>0.005</v>
      </c>
    </row>
    <row r="89" customFormat="false" ht="15" hidden="false" customHeight="false" outlineLevel="0" collapsed="false">
      <c r="B89" s="6" t="s">
        <v>33</v>
      </c>
      <c r="C89" s="7" t="n">
        <v>0.411</v>
      </c>
      <c r="D89" s="7" t="n">
        <v>0.1574</v>
      </c>
      <c r="E89" s="7" t="n">
        <v>0.0668</v>
      </c>
      <c r="F89" s="7" t="n">
        <v>0.259</v>
      </c>
      <c r="G89" s="7" t="n">
        <v>0.1002</v>
      </c>
      <c r="H89" s="7" t="n">
        <v>0.0056</v>
      </c>
      <c r="I89" s="18"/>
    </row>
    <row r="90" customFormat="false" ht="15" hidden="false" customHeight="false" outlineLevel="0" collapsed="false">
      <c r="B90" s="6" t="s">
        <v>25</v>
      </c>
      <c r="C90" s="7" t="n">
        <v>0.4276</v>
      </c>
      <c r="D90" s="7" t="n">
        <v>0.1436</v>
      </c>
      <c r="E90" s="7" t="n">
        <v>0.0651</v>
      </c>
      <c r="F90" s="7" t="n">
        <v>0.256</v>
      </c>
      <c r="G90" s="7" t="n">
        <v>0.1029</v>
      </c>
      <c r="H90" s="7" t="n">
        <v>0.0048</v>
      </c>
    </row>
    <row r="91" customFormat="false" ht="15" hidden="false" customHeight="false" outlineLevel="0" collapsed="false">
      <c r="B91" s="6" t="s">
        <v>26</v>
      </c>
      <c r="C91" s="7" t="n">
        <v>0.427</v>
      </c>
      <c r="D91" s="7" t="n">
        <v>0.153</v>
      </c>
      <c r="E91" s="7" t="n">
        <v>0.064</v>
      </c>
      <c r="F91" s="7" t="n">
        <v>0.256</v>
      </c>
      <c r="G91" s="7" t="n">
        <v>0.095</v>
      </c>
      <c r="H91" s="7" t="n">
        <v>0.005</v>
      </c>
    </row>
    <row r="92" customFormat="false" ht="15" hidden="false" customHeight="false" outlineLevel="0" collapsed="false">
      <c r="B92" s="6" t="s">
        <v>15</v>
      </c>
      <c r="C92" s="7" t="n">
        <v>0.4142</v>
      </c>
      <c r="D92" s="7" t="n">
        <v>0.1577</v>
      </c>
      <c r="E92" s="7" t="n">
        <v>0.0627</v>
      </c>
      <c r="F92" s="7" t="n">
        <v>0.261</v>
      </c>
      <c r="G92" s="7" t="n">
        <v>0.0996</v>
      </c>
      <c r="H92" s="7" t="n">
        <v>0.0047</v>
      </c>
    </row>
    <row r="93" customFormat="false" ht="15" hidden="false" customHeight="false" outlineLevel="0" collapsed="false">
      <c r="B93" s="6" t="s">
        <v>34</v>
      </c>
      <c r="C93" s="7" t="n">
        <v>0.4018</v>
      </c>
      <c r="D93" s="7" t="n">
        <v>0.1577</v>
      </c>
      <c r="E93" s="7" t="n">
        <v>0.0635</v>
      </c>
      <c r="F93" s="7" t="n">
        <v>0.2617</v>
      </c>
      <c r="G93" s="7" t="n">
        <v>0.1108</v>
      </c>
      <c r="H93" s="7" t="n">
        <v>0.0045</v>
      </c>
    </row>
    <row r="94" customFormat="false" ht="15" hidden="false" customHeight="false" outlineLevel="0" collapsed="false">
      <c r="B94" s="6" t="s">
        <v>27</v>
      </c>
      <c r="C94" s="7" t="n">
        <v>0.4007</v>
      </c>
      <c r="D94" s="7" t="n">
        <v>0.1615</v>
      </c>
      <c r="E94" s="7" t="n">
        <v>0.0653</v>
      </c>
      <c r="F94" s="7" t="n">
        <v>0.2583</v>
      </c>
      <c r="G94" s="7" t="n">
        <v>0.1098</v>
      </c>
      <c r="H94" s="7" t="n">
        <v>0.0046</v>
      </c>
    </row>
    <row r="95" customFormat="false" ht="15" hidden="false" customHeight="false" outlineLevel="0" collapsed="false">
      <c r="B95" s="6" t="s">
        <v>37</v>
      </c>
      <c r="C95" s="26" t="n">
        <v>0.397</v>
      </c>
      <c r="D95" s="26" t="n">
        <v>0.159</v>
      </c>
      <c r="E95" s="26" t="n">
        <v>0.065</v>
      </c>
      <c r="F95" s="26" t="n">
        <v>0.258</v>
      </c>
      <c r="G95" s="26" t="n">
        <v>0.116</v>
      </c>
      <c r="H95" s="26" t="n">
        <v>0.005</v>
      </c>
    </row>
    <row r="96" customFormat="false" ht="15" hidden="false" customHeight="false" outlineLevel="0" collapsed="false">
      <c r="B96" s="6" t="s">
        <v>29</v>
      </c>
      <c r="C96" s="7" t="n">
        <v>0.394</v>
      </c>
      <c r="D96" s="7" t="n">
        <v>0.159</v>
      </c>
      <c r="E96" s="7" t="n">
        <v>0.065</v>
      </c>
      <c r="F96" s="7" t="n">
        <v>0.26</v>
      </c>
      <c r="G96" s="7" t="n">
        <v>0.118</v>
      </c>
      <c r="H96" s="7" t="n">
        <v>0.004</v>
      </c>
    </row>
    <row r="97" customFormat="false" ht="15" hidden="false" customHeight="false" outlineLevel="0" collapsed="false">
      <c r="B97" s="6" t="s">
        <v>30</v>
      </c>
      <c r="C97" s="7" t="n">
        <v>0.381</v>
      </c>
      <c r="D97" s="7" t="n">
        <v>0.159</v>
      </c>
      <c r="E97" s="7" t="n">
        <v>0.066</v>
      </c>
      <c r="F97" s="7" t="n">
        <v>0.259</v>
      </c>
      <c r="G97" s="7" t="n">
        <v>0.131</v>
      </c>
      <c r="H97" s="7" t="n">
        <v>0.004</v>
      </c>
    </row>
    <row r="98" customFormat="false" ht="15" hidden="false" customHeight="false" outlineLevel="0" collapsed="false">
      <c r="B98" s="6" t="s">
        <v>35</v>
      </c>
      <c r="C98" s="7" t="n">
        <v>0.383</v>
      </c>
      <c r="D98" s="7" t="n">
        <v>0.16</v>
      </c>
      <c r="E98" s="7" t="n">
        <v>0.063</v>
      </c>
      <c r="F98" s="7" t="n">
        <v>0.256</v>
      </c>
      <c r="G98" s="7" t="n">
        <v>0.134</v>
      </c>
      <c r="H98" s="7" t="n">
        <v>0.004</v>
      </c>
    </row>
    <row r="99" customFormat="false" ht="15" hidden="false" customHeight="false" outlineLevel="0" collapsed="false">
      <c r="B99" s="27" t="s">
        <v>31</v>
      </c>
      <c r="C99" s="7" t="n">
        <v>0.377</v>
      </c>
      <c r="D99" s="7" t="n">
        <v>0.161</v>
      </c>
      <c r="E99" s="7" t="n">
        <v>0.064</v>
      </c>
      <c r="F99" s="7" t="n">
        <v>0.258</v>
      </c>
      <c r="G99" s="7" t="n">
        <v>0.136</v>
      </c>
      <c r="H99" s="7" t="n">
        <v>0.004</v>
      </c>
    </row>
    <row r="100" customFormat="false" ht="15" hidden="false" customHeight="false" outlineLevel="0" collapsed="false">
      <c r="A100" s="25" t="s">
        <v>42</v>
      </c>
      <c r="B100" s="16" t="s">
        <v>39</v>
      </c>
      <c r="C100" s="10" t="n">
        <v>0.384</v>
      </c>
      <c r="D100" s="10" t="n">
        <v>0.163</v>
      </c>
      <c r="E100" s="10" t="n">
        <v>0.065</v>
      </c>
      <c r="F100" s="10" t="n">
        <v>0.257</v>
      </c>
      <c r="G100" s="10" t="n">
        <v>0.127</v>
      </c>
      <c r="H100" s="10" t="n">
        <v>0.004</v>
      </c>
    </row>
    <row r="101" customFormat="false" ht="15" hidden="false" customHeight="false" outlineLevel="0" collapsed="false">
      <c r="B101" s="6" t="s">
        <v>33</v>
      </c>
      <c r="C101" s="7" t="n">
        <v>0.388632967279582</v>
      </c>
      <c r="D101" s="7" t="n">
        <v>0.164500529559256</v>
      </c>
      <c r="E101" s="7" t="n">
        <v>0.0642027187859613</v>
      </c>
      <c r="F101" s="7" t="n">
        <v>0.254446274784084</v>
      </c>
      <c r="G101" s="7" t="n">
        <v>0.123883788458358</v>
      </c>
      <c r="H101" s="7" t="n">
        <v>0.00433372113275803</v>
      </c>
    </row>
    <row r="102" customFormat="false" ht="15" hidden="false" customHeight="false" outlineLevel="0" collapsed="false">
      <c r="B102" s="6" t="s">
        <v>25</v>
      </c>
      <c r="C102" s="7" t="n">
        <v>0.388526691809681</v>
      </c>
      <c r="D102" s="7" t="n">
        <v>0.169224499818165</v>
      </c>
      <c r="E102" s="7" t="n">
        <v>0.0632004896846581</v>
      </c>
      <c r="F102" s="7" t="n">
        <v>0.253116970359629</v>
      </c>
      <c r="G102" s="7" t="n">
        <v>0.121711382206903</v>
      </c>
      <c r="H102" s="7" t="n">
        <v>0.00421996612096462</v>
      </c>
    </row>
    <row r="103" customFormat="false" ht="15" hidden="false" customHeight="false" outlineLevel="0" collapsed="false">
      <c r="B103" s="6" t="s">
        <v>26</v>
      </c>
      <c r="C103" s="7" t="n">
        <v>0.392241139341152</v>
      </c>
      <c r="D103" s="7" t="n">
        <v>0.163134953703103</v>
      </c>
      <c r="E103" s="7" t="n">
        <v>0.0640623560791998</v>
      </c>
      <c r="F103" s="7" t="n">
        <v>0.252566814353134</v>
      </c>
      <c r="G103" s="7" t="n">
        <v>0.123852024999303</v>
      </c>
      <c r="H103" s="7" t="n">
        <v>0.00414271152410814</v>
      </c>
    </row>
    <row r="104" customFormat="false" ht="15" hidden="false" customHeight="false" outlineLevel="0" collapsed="false">
      <c r="B104" s="6" t="s">
        <v>15</v>
      </c>
      <c r="C104" s="7" t="n">
        <v>0.386914646037764</v>
      </c>
      <c r="D104" s="7" t="n">
        <v>0.170710330853605</v>
      </c>
      <c r="E104" s="7" t="n">
        <v>0.0646521502008487</v>
      </c>
      <c r="F104" s="7" t="n">
        <v>0.251702568729028</v>
      </c>
      <c r="G104" s="7" t="n">
        <v>0.121683474249929</v>
      </c>
      <c r="H104" s="7" t="n">
        <v>0.00433682992882464</v>
      </c>
    </row>
    <row r="105" customFormat="false" ht="15" hidden="false" customHeight="false" outlineLevel="0" collapsed="false">
      <c r="B105" s="6" t="s">
        <v>34</v>
      </c>
      <c r="C105" s="7" t="n">
        <v>0.384876015170281</v>
      </c>
      <c r="D105" s="7" t="n">
        <v>0.172514026932969</v>
      </c>
      <c r="E105" s="7" t="n">
        <v>0.0660224269420599</v>
      </c>
      <c r="F105" s="7" t="n">
        <v>0.24999794843793</v>
      </c>
      <c r="G105" s="7" t="n">
        <v>0.122298315852453</v>
      </c>
      <c r="H105" s="7" t="n">
        <v>0.0042912666643077</v>
      </c>
    </row>
    <row r="106" customFormat="false" ht="15" hidden="false" customHeight="false" outlineLevel="0" collapsed="false">
      <c r="B106" s="6" t="s">
        <v>27</v>
      </c>
      <c r="C106" s="7" t="n">
        <v>0.378985774464483</v>
      </c>
      <c r="D106" s="7" t="n">
        <v>0.175615947348242</v>
      </c>
      <c r="E106" s="7" t="n">
        <v>0.0669209899104541</v>
      </c>
      <c r="F106" s="7" t="n">
        <v>0.249837098834778</v>
      </c>
      <c r="G106" s="7" t="n">
        <v>0.122139753059453</v>
      </c>
      <c r="H106" s="7" t="n">
        <v>0.00650043638258932</v>
      </c>
    </row>
    <row r="107" customFormat="false" ht="15" hidden="false" customHeight="false" outlineLevel="0" collapsed="false">
      <c r="B107" s="6" t="s">
        <v>37</v>
      </c>
      <c r="C107" s="7" t="n">
        <v>0.373383265643501</v>
      </c>
      <c r="D107" s="7" t="n">
        <v>0.168463354473406</v>
      </c>
      <c r="E107" s="7" t="n">
        <v>0.0670770264827236</v>
      </c>
      <c r="F107" s="7" t="n">
        <v>0.251945539825067</v>
      </c>
      <c r="G107" s="7" t="n">
        <v>0.132095005341356</v>
      </c>
      <c r="H107" s="7" t="n">
        <v>0.00703580823394556</v>
      </c>
    </row>
    <row r="108" customFormat="false" ht="15" hidden="false" customHeight="false" outlineLevel="0" collapsed="false">
      <c r="B108" s="6" t="s">
        <v>29</v>
      </c>
      <c r="C108" s="7" t="n">
        <v>0.369045361331957</v>
      </c>
      <c r="D108" s="7" t="n">
        <v>0.173927239407791</v>
      </c>
      <c r="E108" s="7" t="n">
        <v>0.0665292028232824</v>
      </c>
      <c r="F108" s="7" t="n">
        <v>0.250487223358864</v>
      </c>
      <c r="G108" s="7" t="n">
        <v>0.134531143264477</v>
      </c>
      <c r="H108" s="7" t="n">
        <v>0.00547982981362949</v>
      </c>
    </row>
    <row r="109" customFormat="false" ht="15" hidden="false" customHeight="false" outlineLevel="0" collapsed="false">
      <c r="B109" s="6" t="s">
        <v>30</v>
      </c>
      <c r="C109" s="7" t="n">
        <v>0.369294156990699</v>
      </c>
      <c r="D109" s="7" t="n">
        <v>0.170008119342451</v>
      </c>
      <c r="E109" s="7" t="n">
        <v>0.0654613075261962</v>
      </c>
      <c r="F109" s="7" t="n">
        <v>0.250598689513158</v>
      </c>
      <c r="G109" s="7" t="n">
        <v>0.139755810613284</v>
      </c>
      <c r="H109" s="7" t="n">
        <v>0.00488191601421206</v>
      </c>
    </row>
    <row r="110" customFormat="false" ht="15" hidden="false" customHeight="false" outlineLevel="0" collapsed="false">
      <c r="B110" s="6" t="s">
        <v>35</v>
      </c>
      <c r="C110" s="7" t="n">
        <v>0.364260837256733</v>
      </c>
      <c r="D110" s="7" t="n">
        <v>0.172654448067622</v>
      </c>
      <c r="E110" s="7" t="n">
        <v>0.0637184619491815</v>
      </c>
      <c r="F110" s="7" t="n">
        <v>0.249098918147767</v>
      </c>
      <c r="G110" s="7" t="n">
        <v>0.144558223296844</v>
      </c>
      <c r="H110" s="7" t="n">
        <v>0.00570911128185249</v>
      </c>
    </row>
    <row r="111" customFormat="false" ht="15" hidden="false" customHeight="false" outlineLevel="0" collapsed="false">
      <c r="B111" s="6" t="s">
        <v>31</v>
      </c>
      <c r="C111" s="7" t="n">
        <v>0.371457196190858</v>
      </c>
      <c r="D111" s="7" t="n">
        <v>0.166740502022799</v>
      </c>
      <c r="E111" s="7" t="n">
        <v>0.0608236559012915</v>
      </c>
      <c r="F111" s="7" t="n">
        <v>0.248686259994467</v>
      </c>
      <c r="G111" s="7" t="n">
        <v>0.146939367028996</v>
      </c>
      <c r="H111" s="7" t="n">
        <v>0.00535301886158909</v>
      </c>
    </row>
    <row r="112" customFormat="false" ht="15" hidden="false" customHeight="false" outlineLevel="0" collapsed="false">
      <c r="A112" s="25" t="s">
        <v>43</v>
      </c>
      <c r="B112" s="16" t="s">
        <v>39</v>
      </c>
      <c r="C112" s="10" t="n">
        <v>0.373352477168021</v>
      </c>
      <c r="D112" s="10" t="n">
        <v>0.168256725386084</v>
      </c>
      <c r="E112" s="10" t="n">
        <v>0.0608151893297986</v>
      </c>
      <c r="F112" s="10" t="n">
        <v>0.246532339295256</v>
      </c>
      <c r="G112" s="10" t="n">
        <v>0.145393969166534</v>
      </c>
      <c r="H112" s="10" t="n">
        <v>0.00564929965430669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13.85"/>
    <col collapsed="false" customWidth="true" hidden="false" outlineLevel="0" max="2" min="2" style="28" width="9.14"/>
    <col collapsed="false" customWidth="true" hidden="false" outlineLevel="0" max="3" min="3" style="29" width="29.71"/>
    <col collapsed="false" customWidth="true" hidden="false" outlineLevel="0" max="4" min="4" style="28" width="17.85"/>
    <col collapsed="false" customWidth="true" hidden="false" outlineLevel="0" max="5" min="5" style="28" width="18.85"/>
    <col collapsed="false" customWidth="true" hidden="false" outlineLevel="0" max="6" min="6" style="28" width="17.85"/>
    <col collapsed="false" customWidth="true" hidden="false" outlineLevel="0" max="10" min="7" style="28" width="18.7"/>
    <col collapsed="false" customWidth="true" hidden="false" outlineLevel="0" max="11" min="11" style="28" width="17.85"/>
    <col collapsed="false" customWidth="true" hidden="false" outlineLevel="0" max="13" min="12" style="28" width="18.7"/>
    <col collapsed="false" customWidth="true" hidden="false" outlineLevel="0" max="15" min="14" style="28" width="17.85"/>
    <col collapsed="false" customWidth="true" hidden="false" outlineLevel="0" max="16" min="16" style="28" width="20.41"/>
    <col collapsed="false" customWidth="true" hidden="false" outlineLevel="0" max="17" min="17" style="0" width="22.56"/>
    <col collapsed="false" customWidth="true" hidden="false" outlineLevel="0" max="18" min="18" style="0" width="20.28"/>
    <col collapsed="false" customWidth="true" hidden="false" outlineLevel="0" max="19" min="19" style="0" width="20.56"/>
  </cols>
  <sheetData>
    <row r="1" customFormat="false" ht="15.75" hidden="false" customHeight="false" outlineLevel="0" collapsed="false">
      <c r="A1" s="30" t="s">
        <v>39</v>
      </c>
    </row>
    <row r="2" customFormat="false" ht="15" hidden="false" customHeight="false" outlineLevel="0" collapsed="false">
      <c r="A2" s="31"/>
      <c r="B2" s="31"/>
      <c r="C2" s="32" t="s">
        <v>44</v>
      </c>
      <c r="D2" s="33" t="s">
        <v>45</v>
      </c>
      <c r="E2" s="33" t="s">
        <v>46</v>
      </c>
      <c r="F2" s="33" t="s">
        <v>47</v>
      </c>
      <c r="G2" s="33" t="s">
        <v>48</v>
      </c>
      <c r="H2" s="33" t="s">
        <v>49</v>
      </c>
      <c r="I2" s="33" t="s">
        <v>50</v>
      </c>
      <c r="J2" s="33" t="s">
        <v>51</v>
      </c>
      <c r="K2" s="33" t="s">
        <v>52</v>
      </c>
      <c r="L2" s="33" t="s">
        <v>53</v>
      </c>
      <c r="M2" s="33" t="s">
        <v>54</v>
      </c>
      <c r="N2" s="33" t="s">
        <v>55</v>
      </c>
      <c r="O2" s="34" t="s">
        <v>56</v>
      </c>
      <c r="P2" s="34" t="s">
        <v>57</v>
      </c>
      <c r="Q2" s="34" t="s">
        <v>58</v>
      </c>
    </row>
    <row r="3" customFormat="false" ht="15" hidden="false" customHeight="false" outlineLevel="0" collapsed="false">
      <c r="C3" s="32" t="s">
        <v>59</v>
      </c>
      <c r="D3" s="35" t="n">
        <v>18767299567</v>
      </c>
      <c r="E3" s="35" t="n">
        <v>62065545376</v>
      </c>
      <c r="F3" s="35" t="n">
        <v>135055692147.89</v>
      </c>
      <c r="G3" s="35" t="n">
        <v>76368443952</v>
      </c>
      <c r="H3" s="35" t="n">
        <v>62368528351</v>
      </c>
      <c r="I3" s="35" t="n">
        <v>64257911204</v>
      </c>
      <c r="J3" s="35" t="n">
        <v>46838421707</v>
      </c>
      <c r="K3" s="35" t="n">
        <v>45772877427</v>
      </c>
      <c r="L3" s="35" t="n">
        <v>51937935837</v>
      </c>
      <c r="M3" s="35" t="n">
        <v>41770880010</v>
      </c>
      <c r="N3" s="35" t="n">
        <v>60913416678</v>
      </c>
      <c r="O3" s="35" t="n">
        <v>49236235938</v>
      </c>
      <c r="P3" s="35" t="n">
        <v>90052742459</v>
      </c>
      <c r="Q3" s="35" t="n">
        <v>805405930653.89</v>
      </c>
    </row>
    <row r="4" customFormat="false" ht="15" hidden="false" customHeight="false" outlineLevel="0" collapsed="false">
      <c r="C4" s="32" t="s">
        <v>60</v>
      </c>
      <c r="D4" s="35" t="n">
        <v>22922135847</v>
      </c>
      <c r="E4" s="35" t="n">
        <v>40152378594</v>
      </c>
      <c r="F4" s="35" t="n">
        <v>57064550498.45</v>
      </c>
      <c r="G4" s="35" t="n">
        <v>34617290547.53</v>
      </c>
      <c r="H4" s="35" t="n">
        <v>15981595499</v>
      </c>
      <c r="I4" s="35" t="n">
        <v>19465850296</v>
      </c>
      <c r="J4" s="35" t="n">
        <v>18528484832.8</v>
      </c>
      <c r="K4" s="35" t="n">
        <v>13538014097</v>
      </c>
      <c r="L4" s="35" t="n">
        <v>18776040582.69</v>
      </c>
      <c r="M4" s="35" t="n">
        <v>10889253267</v>
      </c>
      <c r="N4" s="35" t="n">
        <v>5704991433</v>
      </c>
      <c r="O4" s="35" t="n">
        <v>12974856802</v>
      </c>
      <c r="P4" s="35" t="n">
        <v>37151667009</v>
      </c>
      <c r="Q4" s="35" t="n">
        <v>307767109305.47</v>
      </c>
    </row>
    <row r="5" customFormat="false" ht="15" hidden="false" customHeight="false" outlineLevel="0" collapsed="false">
      <c r="C5" s="32" t="s">
        <v>61</v>
      </c>
      <c r="D5" s="35" t="n">
        <v>5049559488</v>
      </c>
      <c r="E5" s="35" t="n">
        <v>7736643545</v>
      </c>
      <c r="F5" s="35" t="n">
        <v>8430197090.9</v>
      </c>
      <c r="G5" s="35" t="n">
        <v>7948600597</v>
      </c>
      <c r="H5" s="35" t="n">
        <v>2892482187</v>
      </c>
      <c r="I5" s="35" t="n">
        <v>6061268680</v>
      </c>
      <c r="J5" s="35" t="n">
        <v>6260645430</v>
      </c>
      <c r="K5" s="35" t="n">
        <v>4821693156</v>
      </c>
      <c r="L5" s="35" t="n">
        <v>9013337878</v>
      </c>
      <c r="M5" s="35" t="n">
        <v>7792010906</v>
      </c>
      <c r="N5" s="35" t="n">
        <v>4174486987</v>
      </c>
      <c r="O5" s="35" t="n">
        <v>9664541304</v>
      </c>
      <c r="P5" s="35" t="n">
        <v>20433550049</v>
      </c>
      <c r="Q5" s="35" t="n">
        <v>100279017297.9</v>
      </c>
    </row>
    <row r="6" customFormat="false" ht="15" hidden="false" customHeight="false" outlineLevel="0" collapsed="false">
      <c r="C6" s="32" t="s">
        <v>62</v>
      </c>
      <c r="D6" s="35" t="n">
        <v>659146947</v>
      </c>
      <c r="E6" s="35" t="n">
        <v>1130114116</v>
      </c>
      <c r="F6" s="35" t="n">
        <v>1826157804</v>
      </c>
      <c r="G6" s="35" t="n">
        <v>677684891</v>
      </c>
      <c r="H6" s="35" t="n">
        <v>319505791</v>
      </c>
      <c r="I6" s="35" t="n">
        <v>421273000</v>
      </c>
      <c r="J6" s="35" t="n">
        <v>633805818</v>
      </c>
      <c r="K6" s="35" t="n">
        <v>439163876</v>
      </c>
      <c r="L6" s="35" t="n">
        <v>577362431</v>
      </c>
      <c r="M6" s="35" t="n">
        <v>461498759</v>
      </c>
      <c r="N6" s="35" t="n">
        <v>232036004</v>
      </c>
      <c r="O6" s="35" t="n">
        <v>731943514</v>
      </c>
      <c r="P6" s="35" t="n">
        <v>533605799</v>
      </c>
      <c r="Q6" s="35" t="n">
        <v>8643298750</v>
      </c>
    </row>
    <row r="7" customFormat="false" ht="15" hidden="false" customHeight="false" outlineLevel="0" collapsed="false">
      <c r="C7" s="32" t="s">
        <v>63</v>
      </c>
      <c r="D7" s="35" t="n">
        <v>70074833</v>
      </c>
      <c r="E7" s="35" t="n">
        <v>584752297</v>
      </c>
      <c r="F7" s="35" t="n">
        <v>2200814533.51</v>
      </c>
      <c r="G7" s="35" t="n">
        <v>2849368338</v>
      </c>
      <c r="H7" s="35" t="n">
        <v>1970944570</v>
      </c>
      <c r="I7" s="35" t="n">
        <v>2139679502</v>
      </c>
      <c r="J7" s="35" t="n">
        <v>5283777529</v>
      </c>
      <c r="K7" s="35" t="n">
        <v>2535726937</v>
      </c>
      <c r="L7" s="35" t="n">
        <v>3447367080</v>
      </c>
      <c r="M7" s="35" t="n">
        <v>3388425576</v>
      </c>
      <c r="N7" s="35" t="n">
        <v>2791653315</v>
      </c>
      <c r="O7" s="35" t="n">
        <v>5903335859</v>
      </c>
      <c r="P7" s="35" t="n">
        <v>6175375548</v>
      </c>
      <c r="Q7" s="35" t="n">
        <v>39341295917.51</v>
      </c>
    </row>
    <row r="8" customFormat="false" ht="15" hidden="false" customHeight="false" outlineLevel="0" collapsed="false">
      <c r="C8" s="32" t="s">
        <v>64</v>
      </c>
      <c r="D8" s="35" t="n">
        <v>355840250</v>
      </c>
      <c r="E8" s="35" t="n">
        <v>1507166839</v>
      </c>
      <c r="F8" s="35" t="n">
        <v>11652955532</v>
      </c>
      <c r="G8" s="35" t="n">
        <v>30809856783</v>
      </c>
      <c r="H8" s="35" t="n">
        <v>18270004184</v>
      </c>
      <c r="I8" s="35" t="n">
        <v>22160363719</v>
      </c>
      <c r="J8" s="35" t="n">
        <v>16551262343</v>
      </c>
      <c r="K8" s="35" t="n">
        <v>19030564078</v>
      </c>
      <c r="L8" s="35" t="n">
        <v>35475617904</v>
      </c>
      <c r="M8" s="35" t="n">
        <v>18011301556</v>
      </c>
      <c r="N8" s="35" t="n">
        <v>9173021307</v>
      </c>
      <c r="O8" s="35" t="n">
        <v>31498548960</v>
      </c>
      <c r="P8" s="35" t="n">
        <v>48324066415</v>
      </c>
      <c r="Q8" s="35" t="n">
        <v>262820569870</v>
      </c>
    </row>
    <row r="9" customFormat="false" ht="15" hidden="false" customHeight="false" outlineLevel="0" collapsed="false">
      <c r="C9" s="32" t="s">
        <v>5</v>
      </c>
      <c r="D9" s="35" t="n">
        <v>1040606859</v>
      </c>
      <c r="E9" s="35" t="n">
        <v>6111376325</v>
      </c>
      <c r="F9" s="35" t="n">
        <v>30100827683.14</v>
      </c>
      <c r="G9" s="35" t="n">
        <v>23549006219.47</v>
      </c>
      <c r="H9" s="35" t="n">
        <v>8407329561</v>
      </c>
      <c r="I9" s="35" t="n">
        <v>11818796407</v>
      </c>
      <c r="J9" s="35" t="n">
        <v>33283330305.2</v>
      </c>
      <c r="K9" s="35" t="n">
        <v>15413933616</v>
      </c>
      <c r="L9" s="35" t="n">
        <v>22221161806</v>
      </c>
      <c r="M9" s="35" t="n">
        <v>23647525872</v>
      </c>
      <c r="N9" s="35" t="n">
        <v>9277928994</v>
      </c>
      <c r="O9" s="35" t="n">
        <v>39439094289</v>
      </c>
      <c r="P9" s="35" t="n">
        <v>41141561186</v>
      </c>
      <c r="Q9" s="35" t="n">
        <v>265452479122.81</v>
      </c>
    </row>
    <row r="10" customFormat="false" ht="15" hidden="false" customHeight="false" outlineLevel="0" collapsed="false">
      <c r="C10" s="36" t="s">
        <v>65</v>
      </c>
      <c r="D10" s="37" t="n">
        <v>69447419</v>
      </c>
      <c r="E10" s="37" t="n">
        <v>107287221</v>
      </c>
      <c r="F10" s="37" t="n">
        <v>1256027297</v>
      </c>
      <c r="G10" s="37" t="n">
        <v>857564317</v>
      </c>
      <c r="H10" s="37" t="n">
        <v>575709983</v>
      </c>
      <c r="I10" s="37" t="n">
        <v>231976670</v>
      </c>
      <c r="J10" s="37" t="n">
        <v>826550473</v>
      </c>
      <c r="K10" s="37" t="n">
        <v>2695727419</v>
      </c>
      <c r="L10" s="37" t="n">
        <v>339659054.31</v>
      </c>
      <c r="M10" s="37" t="n">
        <v>352972083</v>
      </c>
      <c r="N10" s="37" t="n">
        <v>1111665195</v>
      </c>
      <c r="O10" s="37" t="n">
        <v>551689831</v>
      </c>
      <c r="P10" s="35" t="n">
        <v>798564860</v>
      </c>
      <c r="Q10" s="35" t="n">
        <v>9774841822.31</v>
      </c>
    </row>
    <row r="11" customFormat="false" ht="15" hidden="false" customHeight="false" outlineLevel="0" collapsed="false">
      <c r="A11" s="31"/>
      <c r="B11" s="31"/>
      <c r="C11" s="38" t="s">
        <v>66</v>
      </c>
      <c r="D11" s="39" t="n">
        <v>12228497</v>
      </c>
      <c r="E11" s="39" t="n">
        <v>42088236</v>
      </c>
      <c r="F11" s="39" t="n">
        <v>20908560.0000305</v>
      </c>
      <c r="G11" s="39" t="n">
        <v>13759328</v>
      </c>
      <c r="H11" s="39" t="n">
        <v>6290118</v>
      </c>
      <c r="I11" s="39" t="n">
        <v>5003620</v>
      </c>
      <c r="J11" s="39" t="n">
        <v>8310759</v>
      </c>
      <c r="K11" s="39" t="n">
        <v>14851539</v>
      </c>
      <c r="L11" s="39" t="n">
        <v>2309591</v>
      </c>
      <c r="M11" s="39" t="n">
        <v>3877567</v>
      </c>
      <c r="N11" s="39" t="n">
        <v>2656583</v>
      </c>
      <c r="O11" s="39" t="n">
        <v>2465402</v>
      </c>
      <c r="P11" s="40" t="n">
        <v>4010749</v>
      </c>
      <c r="Q11" s="40" t="n">
        <v>138760549.000031</v>
      </c>
    </row>
    <row r="12" customFormat="false" ht="15" hidden="false" customHeight="false" outlineLevel="0" collapsed="false">
      <c r="C12" s="38"/>
      <c r="D12" s="41" t="n">
        <v>48946339707</v>
      </c>
      <c r="E12" s="41" t="n">
        <v>119437352549</v>
      </c>
      <c r="F12" s="41" t="n">
        <v>247608131146.89</v>
      </c>
      <c r="G12" s="41" t="n">
        <v>177691574973</v>
      </c>
      <c r="H12" s="41" t="n">
        <v>110792390244</v>
      </c>
      <c r="I12" s="41" t="n">
        <v>126562123098</v>
      </c>
      <c r="J12" s="41" t="n">
        <v>128214589197</v>
      </c>
      <c r="K12" s="41" t="n">
        <v>104262552145</v>
      </c>
      <c r="L12" s="41" t="n">
        <v>141790792164</v>
      </c>
      <c r="M12" s="41" t="n">
        <v>106317745596</v>
      </c>
      <c r="N12" s="41" t="n">
        <v>93381856496</v>
      </c>
      <c r="O12" s="41" t="n">
        <v>150002711899</v>
      </c>
      <c r="P12" s="41" t="n">
        <v>244615144074</v>
      </c>
      <c r="Q12" s="41" t="n">
        <v>1799623303288.89</v>
      </c>
    </row>
    <row r="13" customFormat="false" ht="15" hidden="false" customHeight="false" outlineLevel="0" collapsed="false">
      <c r="P13" s="0"/>
    </row>
    <row r="15" customFormat="false" ht="15" hidden="false" customHeight="false" outlineLevel="0" collapsed="false"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</row>
    <row r="27" customFormat="false" ht="15" hidden="false" customHeight="false" outlineLevel="0" collapsed="false"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11.56"/>
    <col collapsed="false" customWidth="false" hidden="false" outlineLevel="0" max="2" min="2" style="43" width="9.14"/>
    <col collapsed="false" customWidth="true" hidden="false" outlineLevel="0" max="3" min="3" style="43" width="29.71"/>
    <col collapsed="false" customWidth="true" hidden="false" outlineLevel="0" max="5" min="4" style="43" width="10.99"/>
    <col collapsed="false" customWidth="true" hidden="false" outlineLevel="0" max="11" min="6" style="43" width="11.99"/>
    <col collapsed="false" customWidth="true" hidden="false" outlineLevel="0" max="12" min="12" style="43" width="10.99"/>
    <col collapsed="false" customWidth="true" hidden="false" outlineLevel="0" max="14" min="13" style="43" width="11.99"/>
    <col collapsed="false" customWidth="true" hidden="false" outlineLevel="0" max="15" min="15" style="43" width="10.99"/>
    <col collapsed="false" customWidth="true" hidden="false" outlineLevel="0" max="17" min="16" style="43" width="11.99"/>
    <col collapsed="false" customWidth="false" hidden="false" outlineLevel="0" max="257" min="18" style="44" width="9.14"/>
  </cols>
  <sheetData>
    <row r="1" customFormat="false" ht="16.5" hidden="false" customHeight="false" outlineLevel="0" collapsed="false">
      <c r="A1" s="30" t="str">
        <f aca="false">'Fixed rate bond (Values)'!A1</f>
        <v>January</v>
      </c>
    </row>
    <row r="2" customFormat="false" ht="15.75" hidden="false" customHeight="false" outlineLevel="0" collapsed="false">
      <c r="A2" s="31"/>
      <c r="B2" s="31"/>
      <c r="C2" s="45" t="s">
        <v>44</v>
      </c>
      <c r="D2" s="46" t="s">
        <v>45</v>
      </c>
      <c r="E2" s="46" t="s">
        <v>46</v>
      </c>
      <c r="F2" s="46" t="s">
        <v>47</v>
      </c>
      <c r="G2" s="46" t="s">
        <v>48</v>
      </c>
      <c r="H2" s="46" t="s">
        <v>49</v>
      </c>
      <c r="I2" s="46" t="s">
        <v>50</v>
      </c>
      <c r="J2" s="46" t="s">
        <v>51</v>
      </c>
      <c r="K2" s="46" t="s">
        <v>52</v>
      </c>
      <c r="L2" s="46" t="s">
        <v>53</v>
      </c>
      <c r="M2" s="46" t="s">
        <v>54</v>
      </c>
      <c r="N2" s="46" t="s">
        <v>55</v>
      </c>
      <c r="O2" s="46" t="s">
        <v>56</v>
      </c>
      <c r="P2" s="46" t="s">
        <v>57</v>
      </c>
      <c r="Q2" s="46" t="s">
        <v>67</v>
      </c>
    </row>
    <row r="3" customFormat="false" ht="15" hidden="false" customHeight="false" outlineLevel="0" collapsed="false">
      <c r="C3" s="47" t="s">
        <v>59</v>
      </c>
      <c r="D3" s="48" t="n">
        <v>0.383426006507204</v>
      </c>
      <c r="E3" s="48" t="n">
        <v>0.519649373093205</v>
      </c>
      <c r="F3" s="48" t="n">
        <v>0.545441264478387</v>
      </c>
      <c r="G3" s="48" t="n">
        <v>0.429780894021588</v>
      </c>
      <c r="H3" s="48" t="n">
        <v>0.562931517351009</v>
      </c>
      <c r="I3" s="48" t="n">
        <v>0.50771834124688</v>
      </c>
      <c r="J3" s="48" t="n">
        <v>0.365312730792542</v>
      </c>
      <c r="K3" s="48" t="n">
        <v>0.439015509263026</v>
      </c>
      <c r="L3" s="48" t="n">
        <v>0.366299779021806</v>
      </c>
      <c r="M3" s="48" t="n">
        <v>0.39288718713738</v>
      </c>
      <c r="N3" s="48" t="n">
        <v>0.652304622800139</v>
      </c>
      <c r="O3" s="48" t="n">
        <v>0.328235638640665</v>
      </c>
      <c r="P3" s="48" t="n">
        <v>0.368140504137216</v>
      </c>
      <c r="Q3" s="48" t="n">
        <v>0.447541398903857</v>
      </c>
    </row>
    <row r="4" customFormat="false" ht="15" hidden="false" customHeight="false" outlineLevel="0" collapsed="false">
      <c r="C4" s="49" t="s">
        <v>60</v>
      </c>
      <c r="D4" s="50" t="n">
        <v>0.468311542481323</v>
      </c>
      <c r="E4" s="50" t="n">
        <v>0.336179409012999</v>
      </c>
      <c r="F4" s="50" t="n">
        <v>0.230463152539192</v>
      </c>
      <c r="G4" s="50" t="n">
        <v>0.194816724162584</v>
      </c>
      <c r="H4" s="50" t="n">
        <v>0.144248133502702</v>
      </c>
      <c r="I4" s="50" t="n">
        <v>0.153804707281397</v>
      </c>
      <c r="J4" s="50" t="n">
        <v>0.144511517361969</v>
      </c>
      <c r="K4" s="50" t="n">
        <v>0.129845412552077</v>
      </c>
      <c r="L4" s="50" t="n">
        <v>0.132420732659234</v>
      </c>
      <c r="M4" s="50" t="n">
        <v>0.102421784867207</v>
      </c>
      <c r="N4" s="50" t="n">
        <v>0.0610931464319771</v>
      </c>
      <c r="O4" s="50" t="n">
        <v>0.0864974815304422</v>
      </c>
      <c r="P4" s="50" t="n">
        <v>0.151878033347604</v>
      </c>
      <c r="Q4" s="50" t="n">
        <v>0.171017517245421</v>
      </c>
    </row>
    <row r="5" customFormat="false" ht="15" hidden="false" customHeight="false" outlineLevel="0" collapsed="false">
      <c r="C5" s="49" t="s">
        <v>61</v>
      </c>
      <c r="D5" s="50" t="n">
        <v>0.10316521149952</v>
      </c>
      <c r="E5" s="50" t="n">
        <v>0.0647757454421638</v>
      </c>
      <c r="F5" s="50" t="n">
        <v>0.0340465276800579</v>
      </c>
      <c r="G5" s="50" t="n">
        <v>0.0447325687681466</v>
      </c>
      <c r="H5" s="50" t="n">
        <v>0.026107227947965</v>
      </c>
      <c r="I5" s="50" t="n">
        <v>0.0478916482406558</v>
      </c>
      <c r="J5" s="50" t="n">
        <v>0.0488294309501753</v>
      </c>
      <c r="K5" s="50" t="n">
        <v>0.0462456851170723</v>
      </c>
      <c r="L5" s="50" t="n">
        <v>0.0635678646013549</v>
      </c>
      <c r="M5" s="50" t="n">
        <v>0.0732898432177926</v>
      </c>
      <c r="N5" s="50" t="n">
        <v>0.0447034053898769</v>
      </c>
      <c r="O5" s="50" t="n">
        <v>0.064429110525064</v>
      </c>
      <c r="P5" s="50" t="n">
        <v>0.0835334628456958</v>
      </c>
      <c r="Q5" s="50" t="n">
        <v>0.0557222264874186</v>
      </c>
    </row>
    <row r="6" customFormat="false" ht="15" hidden="false" customHeight="false" outlineLevel="0" collapsed="false">
      <c r="C6" s="49" t="s">
        <v>62</v>
      </c>
      <c r="D6" s="50" t="n">
        <v>0.0134667260298881</v>
      </c>
      <c r="E6" s="50" t="n">
        <v>0.00946198230186292</v>
      </c>
      <c r="F6" s="50" t="n">
        <v>0.00737519319556052</v>
      </c>
      <c r="G6" s="50" t="n">
        <v>0.00381382680131556</v>
      </c>
      <c r="H6" s="50" t="n">
        <v>0.00288382433393076</v>
      </c>
      <c r="I6" s="50" t="n">
        <v>0.00332858670262507</v>
      </c>
      <c r="J6" s="50" t="n">
        <v>0.00494332058441622</v>
      </c>
      <c r="K6" s="50" t="n">
        <v>0.00421209597276351</v>
      </c>
      <c r="L6" s="50" t="n">
        <v>0.00407193176784148</v>
      </c>
      <c r="M6" s="50" t="n">
        <v>0.00434075004518684</v>
      </c>
      <c r="N6" s="50" t="n">
        <v>0.0024848082133593</v>
      </c>
      <c r="O6" s="50" t="n">
        <v>0.00487953520795566</v>
      </c>
      <c r="P6" s="50" t="n">
        <v>0.00218140949948126</v>
      </c>
      <c r="Q6" s="50" t="n">
        <v>0.00480283775732621</v>
      </c>
    </row>
    <row r="7" customFormat="false" ht="15" hidden="false" customHeight="false" outlineLevel="0" collapsed="false">
      <c r="C7" s="49" t="s">
        <v>63</v>
      </c>
      <c r="D7" s="50" t="n">
        <v>0.00143166646207823</v>
      </c>
      <c r="E7" s="50" t="n">
        <v>0.00489589131473842</v>
      </c>
      <c r="F7" s="50" t="n">
        <v>0.00888829669411946</v>
      </c>
      <c r="G7" s="50" t="n">
        <v>0.0160354723538972</v>
      </c>
      <c r="H7" s="50" t="n">
        <v>0.0177895301803613</v>
      </c>
      <c r="I7" s="50" t="n">
        <v>0.0169061599918263</v>
      </c>
      <c r="J7" s="50" t="n">
        <v>0.0412104235726369</v>
      </c>
      <c r="K7" s="50" t="n">
        <v>0.0243205914763482</v>
      </c>
      <c r="L7" s="50" t="n">
        <v>0.0243130532482861</v>
      </c>
      <c r="M7" s="50" t="n">
        <v>0.0318707432800144</v>
      </c>
      <c r="N7" s="50" t="n">
        <v>0.029895029074728</v>
      </c>
      <c r="O7" s="50" t="n">
        <v>0.0393548608839475</v>
      </c>
      <c r="P7" s="50" t="n">
        <v>0.0252452707757613</v>
      </c>
      <c r="Q7" s="50" t="n">
        <v>0.0218608504599891</v>
      </c>
    </row>
    <row r="8" customFormat="false" ht="15" hidden="false" customHeight="false" outlineLevel="0" collapsed="false">
      <c r="C8" s="49" t="s">
        <v>64</v>
      </c>
      <c r="D8" s="50" t="n">
        <v>0.00727000736173761</v>
      </c>
      <c r="E8" s="50" t="n">
        <v>0.0126188902117675</v>
      </c>
      <c r="F8" s="50" t="n">
        <v>0.0470620874929469</v>
      </c>
      <c r="G8" s="50" t="n">
        <v>0.173389519383131</v>
      </c>
      <c r="H8" s="50" t="n">
        <v>0.164903060072661</v>
      </c>
      <c r="I8" s="50" t="n">
        <v>0.175094753284446</v>
      </c>
      <c r="J8" s="50" t="n">
        <v>0.129090319960151</v>
      </c>
      <c r="K8" s="50" t="n">
        <v>0.182525400409668</v>
      </c>
      <c r="L8" s="50" t="n">
        <v>0.250196908858283</v>
      </c>
      <c r="M8" s="50" t="n">
        <v>0.169410115451862</v>
      </c>
      <c r="N8" s="50" t="n">
        <v>0.0982313015740153</v>
      </c>
      <c r="O8" s="50" t="n">
        <v>0.209986529984929</v>
      </c>
      <c r="P8" s="50" t="n">
        <v>0.197551409165334</v>
      </c>
      <c r="Q8" s="50" t="n">
        <v>0.146041990782006</v>
      </c>
    </row>
    <row r="9" customFormat="false" ht="15" hidden="false" customHeight="false" outlineLevel="0" collapsed="false">
      <c r="C9" s="49" t="s">
        <v>5</v>
      </c>
      <c r="D9" s="50" t="n">
        <v>0.0212601568417419</v>
      </c>
      <c r="E9" s="50" t="n">
        <v>0.0511680491452016</v>
      </c>
      <c r="F9" s="50" t="n">
        <v>0.121566394220241</v>
      </c>
      <c r="G9" s="50" t="n">
        <v>0.132527421308794</v>
      </c>
      <c r="H9" s="50" t="n">
        <v>0.075883637337225</v>
      </c>
      <c r="I9" s="50" t="n">
        <v>0.0933833608167937</v>
      </c>
      <c r="J9" s="50" t="n">
        <v>0.259590819684807</v>
      </c>
      <c r="K9" s="50" t="n">
        <v>0.147837678043441</v>
      </c>
      <c r="L9" s="50" t="n">
        <v>0.156717946679487</v>
      </c>
      <c r="M9" s="50" t="n">
        <v>0.222423131147447</v>
      </c>
      <c r="N9" s="50" t="n">
        <v>0.0993547284466059</v>
      </c>
      <c r="O9" s="50" t="n">
        <v>0.262922541797479</v>
      </c>
      <c r="P9" s="50" t="n">
        <v>0.168188937531824</v>
      </c>
      <c r="Q9" s="50" t="n">
        <v>0.147504468650569</v>
      </c>
    </row>
    <row r="10" customFormat="false" ht="15" hidden="false" customHeight="false" outlineLevel="0" collapsed="false">
      <c r="C10" s="51" t="s">
        <v>65</v>
      </c>
      <c r="D10" s="50" t="n">
        <v>0.0014188480571933</v>
      </c>
      <c r="E10" s="50" t="n">
        <v>0.000898271928423603</v>
      </c>
      <c r="F10" s="50" t="n">
        <v>0.00507264156141496</v>
      </c>
      <c r="G10" s="50" t="n">
        <v>0.00482613943362428</v>
      </c>
      <c r="H10" s="50" t="n">
        <v>0.00519629535685713</v>
      </c>
      <c r="I10" s="50" t="n">
        <v>0.00183290754233299</v>
      </c>
      <c r="J10" s="50" t="n">
        <v>0.00644661795647932</v>
      </c>
      <c r="K10" s="50" t="n">
        <v>0.0258551835106722</v>
      </c>
      <c r="L10" s="50" t="n">
        <v>0.00239549444026759</v>
      </c>
      <c r="M10" s="50" t="n">
        <v>0.00331997335930419</v>
      </c>
      <c r="N10" s="50" t="n">
        <v>0.0119045094701841</v>
      </c>
      <c r="O10" s="50" t="n">
        <v>0.003677865713331</v>
      </c>
      <c r="P10" s="50" t="n">
        <v>0.00326457653724996</v>
      </c>
      <c r="Q10" s="50" t="n">
        <v>0.00543160438323179</v>
      </c>
    </row>
    <row r="11" customFormat="false" ht="15" hidden="false" customHeight="false" outlineLevel="0" collapsed="false">
      <c r="C11" s="51" t="s">
        <v>66</v>
      </c>
      <c r="D11" s="50" t="n">
        <v>0.000249834759314008</v>
      </c>
      <c r="E11" s="50" t="n">
        <v>0.000352387549638067</v>
      </c>
      <c r="F11" s="50" t="n">
        <v>8.44421380799761E-005</v>
      </c>
      <c r="G11" s="50" t="n">
        <v>7.74337669193979E-005</v>
      </c>
      <c r="H11" s="50" t="n">
        <v>5.67739172893297E-005</v>
      </c>
      <c r="I11" s="50" t="n">
        <v>3.9534893043202E-005</v>
      </c>
      <c r="J11" s="50" t="n">
        <v>6.48191368240523E-005</v>
      </c>
      <c r="K11" s="50" t="n">
        <v>0.000142443654931309</v>
      </c>
      <c r="L11" s="50" t="n">
        <v>1.628872344072E-005</v>
      </c>
      <c r="M11" s="50" t="n">
        <v>3.64714938062596E-005</v>
      </c>
      <c r="N11" s="50" t="n">
        <v>2.84485991142594E-005</v>
      </c>
      <c r="O11" s="50" t="n">
        <v>1.64357161866514E-005</v>
      </c>
      <c r="P11" s="50" t="n">
        <v>1.63961598337783E-005</v>
      </c>
      <c r="Q11" s="50" t="n">
        <v>7.71053301801769E-005</v>
      </c>
    </row>
    <row r="12" customFormat="false" ht="15.75" hidden="false" customHeight="false" outlineLevel="0" collapsed="false">
      <c r="A12" s="31"/>
      <c r="B12" s="31"/>
      <c r="C12" s="52"/>
      <c r="D12" s="53" t="n">
        <v>1</v>
      </c>
      <c r="E12" s="53" t="n">
        <v>1</v>
      </c>
      <c r="F12" s="53" t="n">
        <v>1</v>
      </c>
      <c r="G12" s="53" t="n">
        <v>1</v>
      </c>
      <c r="H12" s="53" t="n">
        <v>1</v>
      </c>
      <c r="I12" s="53" t="n">
        <v>1</v>
      </c>
      <c r="J12" s="53" t="n">
        <v>1</v>
      </c>
      <c r="K12" s="53" t="n">
        <v>1</v>
      </c>
      <c r="L12" s="53" t="n">
        <v>1</v>
      </c>
      <c r="M12" s="53" t="n">
        <v>1</v>
      </c>
      <c r="N12" s="53" t="n">
        <v>1</v>
      </c>
      <c r="O12" s="53" t="n">
        <v>1</v>
      </c>
      <c r="P12" s="53" t="n">
        <v>1</v>
      </c>
      <c r="Q12" s="53" t="n">
        <v>1</v>
      </c>
    </row>
    <row r="14" customFormat="false" ht="15" hidden="false" customHeight="false" outlineLevel="0" collapsed="false">
      <c r="D14" s="54"/>
      <c r="E14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N12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11.13"/>
    <col collapsed="false" customWidth="false" hidden="false" outlineLevel="0" max="2" min="2" style="43" width="9.14"/>
    <col collapsed="false" customWidth="true" hidden="false" outlineLevel="0" max="3" min="3" style="55" width="31.28"/>
    <col collapsed="false" customWidth="true" hidden="false" outlineLevel="0" max="7" min="4" style="43" width="17.7"/>
    <col collapsed="false" customWidth="true" hidden="false" outlineLevel="0" max="8" min="8" style="43" width="16.56"/>
    <col collapsed="false" customWidth="true" hidden="false" outlineLevel="0" max="12" min="9" style="43" width="17.7"/>
    <col collapsed="false" customWidth="true" hidden="false" outlineLevel="0" max="13" min="13" style="43" width="18.7"/>
    <col collapsed="false" customWidth="true" hidden="false" outlineLevel="0" max="14" min="14" style="44" width="18.85"/>
    <col collapsed="false" customWidth="false" hidden="false" outlineLevel="0" max="257" min="15" style="44" width="9.14"/>
  </cols>
  <sheetData>
    <row r="1" customFormat="false" ht="15.75" hidden="false" customHeight="false" outlineLevel="0" collapsed="false">
      <c r="A1" s="30" t="str">
        <f aca="false">'Fixed rate bond (Values)'!A1</f>
        <v>January</v>
      </c>
      <c r="B1" s="56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5" hidden="false" customHeight="false" outlineLevel="0" collapsed="false">
      <c r="A2" s="31"/>
      <c r="B2" s="31"/>
      <c r="C2" s="32" t="s">
        <v>44</v>
      </c>
      <c r="D2" s="58" t="s">
        <v>68</v>
      </c>
      <c r="E2" s="58" t="s">
        <v>69</v>
      </c>
      <c r="F2" s="58" t="s">
        <v>70</v>
      </c>
      <c r="G2" s="58" t="s">
        <v>71</v>
      </c>
      <c r="H2" s="58" t="s">
        <v>72</v>
      </c>
      <c r="I2" s="58" t="s">
        <v>73</v>
      </c>
      <c r="J2" s="58" t="s">
        <v>74</v>
      </c>
      <c r="K2" s="58" t="s">
        <v>75</v>
      </c>
      <c r="L2" s="58" t="s">
        <v>76</v>
      </c>
      <c r="M2" s="58" t="s">
        <v>77</v>
      </c>
      <c r="N2" s="59" t="s">
        <v>78</v>
      </c>
    </row>
    <row r="3" customFormat="false" ht="15" hidden="false" customHeight="false" outlineLevel="0" collapsed="false">
      <c r="C3" s="32" t="s">
        <v>59</v>
      </c>
      <c r="D3" s="60" t="n">
        <v>362971573</v>
      </c>
      <c r="E3" s="60" t="n">
        <v>246670078</v>
      </c>
      <c r="F3" s="60" t="n">
        <v>1978017512</v>
      </c>
      <c r="G3" s="60" t="n">
        <v>340309349</v>
      </c>
      <c r="H3" s="60" t="n">
        <v>1800637366</v>
      </c>
      <c r="I3" s="60" t="n">
        <v>902646966</v>
      </c>
      <c r="J3" s="60" t="n">
        <v>215134151</v>
      </c>
      <c r="K3" s="60" t="n">
        <v>596054902</v>
      </c>
      <c r="L3" s="60" t="n">
        <v>1727293694</v>
      </c>
      <c r="M3" s="60" t="n">
        <v>439820181</v>
      </c>
      <c r="N3" s="41" t="n">
        <v>8609555772</v>
      </c>
    </row>
    <row r="4" customFormat="false" ht="15" hidden="false" customHeight="false" outlineLevel="0" collapsed="false">
      <c r="C4" s="32" t="s">
        <v>60</v>
      </c>
      <c r="D4" s="60" t="n">
        <v>6344377917</v>
      </c>
      <c r="E4" s="60" t="n">
        <v>7015473653</v>
      </c>
      <c r="F4" s="60" t="n">
        <v>9616437840</v>
      </c>
      <c r="G4" s="60" t="n">
        <v>3585056309</v>
      </c>
      <c r="H4" s="60" t="n">
        <v>3300860838</v>
      </c>
      <c r="I4" s="60" t="n">
        <v>4004850305</v>
      </c>
      <c r="J4" s="60" t="n">
        <v>7323768302.83</v>
      </c>
      <c r="K4" s="60" t="n">
        <v>7336163284.23</v>
      </c>
      <c r="L4" s="60" t="n">
        <v>5373665057</v>
      </c>
      <c r="M4" s="60" t="n">
        <v>5180158483.88</v>
      </c>
      <c r="N4" s="41" t="n">
        <v>59080811989.94</v>
      </c>
    </row>
    <row r="5" customFormat="false" ht="15" hidden="false" customHeight="false" outlineLevel="0" collapsed="false">
      <c r="C5" s="32" t="s">
        <v>61</v>
      </c>
      <c r="D5" s="60" t="n">
        <v>1280917474</v>
      </c>
      <c r="E5" s="60" t="n">
        <v>896769338</v>
      </c>
      <c r="F5" s="60" t="n">
        <v>1578880694</v>
      </c>
      <c r="G5" s="60" t="n">
        <v>1056626478</v>
      </c>
      <c r="H5" s="60" t="n">
        <v>1454408603</v>
      </c>
      <c r="I5" s="60" t="n">
        <v>1898799084</v>
      </c>
      <c r="J5" s="60" t="n">
        <v>1678252451</v>
      </c>
      <c r="K5" s="60" t="n">
        <v>2168693910</v>
      </c>
      <c r="L5" s="60" t="n">
        <v>2203315424</v>
      </c>
      <c r="M5" s="60" t="n">
        <v>2067095346</v>
      </c>
      <c r="N5" s="41" t="n">
        <v>16283758802</v>
      </c>
    </row>
    <row r="6" customFormat="false" ht="15" hidden="false" customHeight="false" outlineLevel="0" collapsed="false">
      <c r="C6" s="32" t="s">
        <v>62</v>
      </c>
      <c r="D6" s="60" t="n">
        <v>467428917</v>
      </c>
      <c r="E6" s="60" t="n">
        <v>269665721</v>
      </c>
      <c r="F6" s="60" t="n">
        <v>1076373162</v>
      </c>
      <c r="G6" s="60" t="n">
        <v>273857827</v>
      </c>
      <c r="H6" s="60" t="n">
        <v>754466667</v>
      </c>
      <c r="I6" s="60" t="n">
        <v>726574966</v>
      </c>
      <c r="J6" s="60" t="n">
        <v>591505828</v>
      </c>
      <c r="K6" s="60" t="n">
        <v>1034179474.99</v>
      </c>
      <c r="L6" s="60" t="n">
        <v>890144233</v>
      </c>
      <c r="M6" s="60" t="n">
        <v>1304284308</v>
      </c>
      <c r="N6" s="41" t="n">
        <v>7388481103.99</v>
      </c>
    </row>
    <row r="7" customFormat="false" ht="15" hidden="false" customHeight="false" outlineLevel="0" collapsed="false">
      <c r="C7" s="32" t="s">
        <v>63</v>
      </c>
      <c r="D7" s="60" t="n">
        <v>1434218930</v>
      </c>
      <c r="E7" s="60" t="n">
        <v>869576261</v>
      </c>
      <c r="F7" s="60" t="n">
        <v>3669105211</v>
      </c>
      <c r="G7" s="60" t="n">
        <v>2496826895</v>
      </c>
      <c r="H7" s="60" t="n">
        <v>1647443280</v>
      </c>
      <c r="I7" s="60" t="n">
        <v>5089034290</v>
      </c>
      <c r="J7" s="60" t="n">
        <v>4076960320.14</v>
      </c>
      <c r="K7" s="60" t="n">
        <v>5422860984</v>
      </c>
      <c r="L7" s="60" t="n">
        <v>6758133457</v>
      </c>
      <c r="M7" s="60" t="n">
        <v>10315492780.75</v>
      </c>
      <c r="N7" s="41" t="n">
        <v>41779652408.89</v>
      </c>
    </row>
    <row r="8" customFormat="false" ht="15" hidden="false" customHeight="false" outlineLevel="0" collapsed="false">
      <c r="C8" s="32" t="s">
        <v>64</v>
      </c>
      <c r="D8" s="60" t="n">
        <v>16673690414</v>
      </c>
      <c r="E8" s="60" t="n">
        <v>21593739788</v>
      </c>
      <c r="F8" s="60" t="n">
        <v>22177007000</v>
      </c>
      <c r="G8" s="60" t="n">
        <v>19494135095</v>
      </c>
      <c r="H8" s="60" t="n">
        <v>8380146000</v>
      </c>
      <c r="I8" s="60" t="n">
        <v>14360512096</v>
      </c>
      <c r="J8" s="60" t="n">
        <v>17929957084</v>
      </c>
      <c r="K8" s="60" t="n">
        <v>21972795284</v>
      </c>
      <c r="L8" s="60" t="n">
        <v>21208802733</v>
      </c>
      <c r="M8" s="60" t="n">
        <v>29778907199</v>
      </c>
      <c r="N8" s="41" t="n">
        <v>193569692693</v>
      </c>
    </row>
    <row r="9" customFormat="false" ht="15" hidden="false" customHeight="false" outlineLevel="0" collapsed="false">
      <c r="C9" s="32" t="s">
        <v>5</v>
      </c>
      <c r="D9" s="60" t="n">
        <v>4841780842</v>
      </c>
      <c r="E9" s="60" t="n">
        <v>2814163432</v>
      </c>
      <c r="F9" s="60" t="n">
        <v>6010834926</v>
      </c>
      <c r="G9" s="60" t="n">
        <v>2195819865</v>
      </c>
      <c r="H9" s="60" t="n">
        <v>4332173074</v>
      </c>
      <c r="I9" s="60" t="n">
        <v>2490548389</v>
      </c>
      <c r="J9" s="60" t="n">
        <v>4624083849.03</v>
      </c>
      <c r="K9" s="60" t="n">
        <v>5852834940.78</v>
      </c>
      <c r="L9" s="60" t="n">
        <v>6134355093</v>
      </c>
      <c r="M9" s="60" t="n">
        <v>12251481631.37</v>
      </c>
      <c r="N9" s="41" t="n">
        <v>51548076042.18</v>
      </c>
    </row>
    <row r="10" customFormat="false" ht="15" hidden="false" customHeight="false" outlineLevel="0" collapsed="false">
      <c r="C10" s="36" t="s">
        <v>65</v>
      </c>
      <c r="D10" s="60" t="n">
        <v>46256008</v>
      </c>
      <c r="E10" s="60" t="n">
        <v>43985477</v>
      </c>
      <c r="F10" s="60" t="n">
        <v>176208347</v>
      </c>
      <c r="G10" s="60" t="n">
        <v>47608000</v>
      </c>
      <c r="H10" s="60" t="n">
        <v>68907000</v>
      </c>
      <c r="I10" s="60" t="n">
        <v>47950000</v>
      </c>
      <c r="J10" s="60" t="n">
        <v>1387719801</v>
      </c>
      <c r="K10" s="60" t="n">
        <v>157696000</v>
      </c>
      <c r="L10" s="60" t="n">
        <v>74452000</v>
      </c>
      <c r="M10" s="60" t="n">
        <v>185148000</v>
      </c>
      <c r="N10" s="41" t="n">
        <v>2235930633</v>
      </c>
    </row>
    <row r="11" customFormat="false" ht="15" hidden="false" customHeight="false" outlineLevel="0" collapsed="false">
      <c r="C11" s="36" t="s">
        <v>66</v>
      </c>
      <c r="D11" s="60" t="n">
        <v>40357925</v>
      </c>
      <c r="E11" s="39" t="n">
        <v>7473729</v>
      </c>
      <c r="F11" s="39" t="n">
        <v>2135308</v>
      </c>
      <c r="G11" s="39" t="n">
        <v>7577744</v>
      </c>
      <c r="H11" s="39" t="n">
        <v>957172</v>
      </c>
      <c r="I11" s="39" t="n">
        <v>29083904</v>
      </c>
      <c r="J11" s="39" t="n">
        <v>13803212</v>
      </c>
      <c r="K11" s="39" t="n">
        <v>8721220.00000763</v>
      </c>
      <c r="L11" s="39" t="n">
        <v>29838309</v>
      </c>
      <c r="M11" s="39" t="n">
        <v>27612069.9999924</v>
      </c>
      <c r="N11" s="41" t="n">
        <v>167560593</v>
      </c>
    </row>
    <row r="12" customFormat="false" ht="15" hidden="false" customHeight="false" outlineLevel="0" collapsed="false">
      <c r="A12" s="31"/>
      <c r="B12" s="31"/>
      <c r="C12" s="32"/>
      <c r="D12" s="61" t="n">
        <v>31492000000</v>
      </c>
      <c r="E12" s="61" t="n">
        <v>33757517477</v>
      </c>
      <c r="F12" s="61" t="n">
        <v>46285000000</v>
      </c>
      <c r="G12" s="61" t="n">
        <v>29497817562</v>
      </c>
      <c r="H12" s="61" t="n">
        <v>21740000000</v>
      </c>
      <c r="I12" s="61" t="n">
        <v>29550000000</v>
      </c>
      <c r="J12" s="61" t="n">
        <v>37841184999</v>
      </c>
      <c r="K12" s="61" t="n">
        <v>44550000000</v>
      </c>
      <c r="L12" s="61" t="n">
        <v>44400000000</v>
      </c>
      <c r="M12" s="61" t="n">
        <v>61550000000</v>
      </c>
      <c r="N12" s="41" t="n">
        <v>380663520038</v>
      </c>
    </row>
    <row r="13" customFormat="false" ht="15" hidden="false" customHeight="false" outlineLevel="0" collapsed="false">
      <c r="D13" s="62"/>
      <c r="E13" s="62"/>
      <c r="F13" s="62"/>
      <c r="G13" s="62"/>
      <c r="H13" s="62"/>
      <c r="I13" s="62"/>
      <c r="J13" s="62"/>
      <c r="K13" s="62"/>
      <c r="L13" s="62"/>
      <c r="M13" s="62"/>
    </row>
    <row r="14" customFormat="false" ht="15" hidden="false" customHeight="false" outlineLevel="0" collapsed="false"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4"/>
    </row>
    <row r="15" customFormat="false" ht="15" hidden="false" customHeight="false" outlineLevel="0" collapsed="false"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</row>
    <row r="16" customFormat="false" ht="15" hidden="false" customHeight="false" outlineLevel="0" collapsed="false"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</row>
    <row r="17" customFormat="false" ht="15" hidden="false" customHeight="false" outlineLevel="0" collapsed="false"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</row>
    <row r="18" customFormat="false" ht="15" hidden="false" customHeight="false" outlineLevel="0" collapsed="false"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</row>
    <row r="19" customFormat="false" ht="15" hidden="false" customHeight="false" outlineLevel="0" collapsed="false"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customFormat="false" ht="15" hidden="false" customHeight="false" outlineLevel="0" collapsed="false"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customFormat="false" ht="15" hidden="false" customHeight="false" outlineLevel="0" collapsed="false"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customFormat="false" ht="15" hidden="false" customHeight="false" outlineLevel="0" collapsed="false"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</row>
    <row r="23" customFormat="false" ht="15" hidden="false" customHeight="false" outlineLevel="0" collapsed="false"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</row>
    <row r="24" customFormat="false" ht="15" hidden="false" customHeight="false" outlineLevel="0" collapsed="false"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13.85"/>
    <col collapsed="false" customWidth="false" hidden="false" outlineLevel="0" max="2" min="2" style="43" width="9.14"/>
    <col collapsed="false" customWidth="true" hidden="false" outlineLevel="0" max="3" min="3" style="43" width="29.71"/>
    <col collapsed="false" customWidth="true" hidden="false" outlineLevel="0" max="5" min="4" style="43" width="10.99"/>
    <col collapsed="false" customWidth="true" hidden="false" outlineLevel="0" max="6" min="6" style="43" width="11.28"/>
    <col collapsed="false" customWidth="true" hidden="false" outlineLevel="0" max="9" min="7" style="43" width="10.99"/>
    <col collapsed="false" customWidth="true" hidden="false" outlineLevel="0" max="12" min="10" style="43" width="11.28"/>
    <col collapsed="false" customWidth="true" hidden="false" outlineLevel="0" max="13" min="13" style="44" width="11.7"/>
    <col collapsed="false" customWidth="false" hidden="false" outlineLevel="0" max="257" min="14" style="44" width="9.14"/>
  </cols>
  <sheetData>
    <row r="1" customFormat="false" ht="15" hidden="false" customHeight="false" outlineLevel="0" collapsed="false">
      <c r="A1" s="65" t="str">
        <f aca="false">'Fixed rate bond (Values)'!A1</f>
        <v>January</v>
      </c>
      <c r="B1" s="56"/>
    </row>
    <row r="2" customFormat="false" ht="15" hidden="false" customHeight="false" outlineLevel="0" collapsed="false">
      <c r="A2" s="31"/>
      <c r="B2" s="31"/>
      <c r="C2" s="32" t="s">
        <v>44</v>
      </c>
      <c r="D2" s="59" t="s">
        <v>68</v>
      </c>
      <c r="E2" s="59" t="s">
        <v>69</v>
      </c>
      <c r="F2" s="59" t="s">
        <v>70</v>
      </c>
      <c r="G2" s="59" t="s">
        <v>71</v>
      </c>
      <c r="H2" s="59" t="s">
        <v>72</v>
      </c>
      <c r="I2" s="59" t="s">
        <v>73</v>
      </c>
      <c r="J2" s="59" t="s">
        <v>74</v>
      </c>
      <c r="K2" s="59" t="s">
        <v>75</v>
      </c>
      <c r="L2" s="59" t="s">
        <v>76</v>
      </c>
      <c r="M2" s="59" t="s">
        <v>77</v>
      </c>
      <c r="N2" s="66" t="s">
        <v>67</v>
      </c>
    </row>
    <row r="3" customFormat="false" ht="15" hidden="false" customHeight="false" outlineLevel="0" collapsed="false">
      <c r="C3" s="32" t="s">
        <v>59</v>
      </c>
      <c r="D3" s="50" t="n">
        <v>0.0115258342753715</v>
      </c>
      <c r="E3" s="50" t="n">
        <v>0.00730711546452027</v>
      </c>
      <c r="F3" s="50" t="n">
        <v>0.0427356057470023</v>
      </c>
      <c r="G3" s="50" t="n">
        <v>0.0115367636363172</v>
      </c>
      <c r="H3" s="50" t="n">
        <v>0.0828260057957682</v>
      </c>
      <c r="I3" s="50" t="n">
        <v>0.0305464286294416</v>
      </c>
      <c r="J3" s="50" t="n">
        <v>0.00568518536102094</v>
      </c>
      <c r="K3" s="50" t="n">
        <v>0.0133794590796857</v>
      </c>
      <c r="L3" s="50" t="n">
        <v>0.0389030111261261</v>
      </c>
      <c r="M3" s="50" t="n">
        <v>0.00714573811535337</v>
      </c>
      <c r="N3" s="50" t="n">
        <v>0.0226172336428259</v>
      </c>
    </row>
    <row r="4" customFormat="false" ht="15" hidden="false" customHeight="false" outlineLevel="0" collapsed="false">
      <c r="C4" s="32" t="s">
        <v>60</v>
      </c>
      <c r="D4" s="50" t="n">
        <v>0.201459987203099</v>
      </c>
      <c r="E4" s="50" t="n">
        <v>0.207819596265627</v>
      </c>
      <c r="F4" s="50" t="n">
        <v>0.207765752187534</v>
      </c>
      <c r="G4" s="50" t="n">
        <v>0.121536323881072</v>
      </c>
      <c r="H4" s="50" t="n">
        <v>0.151833525206992</v>
      </c>
      <c r="I4" s="50" t="n">
        <v>0.135527929103215</v>
      </c>
      <c r="J4" s="50" t="n">
        <v>0.19353961307035</v>
      </c>
      <c r="K4" s="50" t="n">
        <v>0.164672576525926</v>
      </c>
      <c r="L4" s="50" t="n">
        <v>0.121028492274775</v>
      </c>
      <c r="M4" s="50" t="n">
        <v>0.0841617950264826</v>
      </c>
      <c r="N4" s="50" t="n">
        <v>0.155204817062697</v>
      </c>
    </row>
    <row r="5" customFormat="false" ht="15" hidden="false" customHeight="false" outlineLevel="0" collapsed="false">
      <c r="C5" s="32" t="s">
        <v>61</v>
      </c>
      <c r="D5" s="50" t="n">
        <v>0.0406743767941064</v>
      </c>
      <c r="E5" s="50" t="n">
        <v>0.0265650262526264</v>
      </c>
      <c r="F5" s="50" t="n">
        <v>0.0341121463541104</v>
      </c>
      <c r="G5" s="50" t="n">
        <v>0.0358204967462128</v>
      </c>
      <c r="H5" s="50" t="n">
        <v>0.0669001197332107</v>
      </c>
      <c r="I5" s="50" t="n">
        <v>0.0642571602030457</v>
      </c>
      <c r="J5" s="50" t="n">
        <v>0.0443498915545153</v>
      </c>
      <c r="K5" s="50" t="n">
        <v>0.048679997979798</v>
      </c>
      <c r="L5" s="50" t="n">
        <v>0.0496242212612613</v>
      </c>
      <c r="M5" s="50" t="n">
        <v>0.0335840023720552</v>
      </c>
      <c r="N5" s="50" t="n">
        <v>0.0427773031688838</v>
      </c>
    </row>
    <row r="6" customFormat="false" ht="15" hidden="false" customHeight="false" outlineLevel="0" collapsed="false">
      <c r="C6" s="32" t="s">
        <v>62</v>
      </c>
      <c r="D6" s="50" t="n">
        <v>0.0148427828337356</v>
      </c>
      <c r="E6" s="50" t="n">
        <v>0.0079883161190313</v>
      </c>
      <c r="F6" s="50" t="n">
        <v>0.0232553346008426</v>
      </c>
      <c r="G6" s="50" t="n">
        <v>0.00928400300884606</v>
      </c>
      <c r="H6" s="50" t="n">
        <v>0.0347040785188593</v>
      </c>
      <c r="I6" s="50" t="n">
        <v>0.0245879853130288</v>
      </c>
      <c r="J6" s="50" t="n">
        <v>0.0156312712727054</v>
      </c>
      <c r="K6" s="50" t="n">
        <v>0.023213905162514</v>
      </c>
      <c r="L6" s="50" t="n">
        <v>0.020048293536036</v>
      </c>
      <c r="M6" s="50" t="n">
        <v>0.0211906467587327</v>
      </c>
      <c r="N6" s="50" t="n">
        <v>0.0194094803285916</v>
      </c>
    </row>
    <row r="7" customFormat="false" ht="15" hidden="false" customHeight="false" outlineLevel="0" collapsed="false">
      <c r="C7" s="32" t="s">
        <v>63</v>
      </c>
      <c r="D7" s="50" t="n">
        <v>0.0455423259875524</v>
      </c>
      <c r="E7" s="50" t="n">
        <v>0.0257594848789597</v>
      </c>
      <c r="F7" s="50" t="n">
        <v>0.0792720149292427</v>
      </c>
      <c r="G7" s="50" t="n">
        <v>0.0846444619081409</v>
      </c>
      <c r="H7" s="50" t="n">
        <v>0.0757793597056118</v>
      </c>
      <c r="I7" s="50" t="n">
        <v>0.172217742470389</v>
      </c>
      <c r="J7" s="50" t="n">
        <v>0.107738706392195</v>
      </c>
      <c r="K7" s="50" t="n">
        <v>0.121725274612795</v>
      </c>
      <c r="L7" s="50" t="n">
        <v>0.152210212995496</v>
      </c>
      <c r="M7" s="50" t="n">
        <v>0.167595333562145</v>
      </c>
      <c r="N7" s="50" t="n">
        <v>0.109754810244804</v>
      </c>
    </row>
    <row r="8" customFormat="false" ht="15" hidden="false" customHeight="false" outlineLevel="0" collapsed="false">
      <c r="C8" s="32" t="s">
        <v>64</v>
      </c>
      <c r="D8" s="50" t="n">
        <v>0.529457970722723</v>
      </c>
      <c r="E8" s="50" t="n">
        <v>0.639672031650801</v>
      </c>
      <c r="F8" s="50" t="n">
        <v>0.479140261423787</v>
      </c>
      <c r="G8" s="50" t="n">
        <v>0.660867030383731</v>
      </c>
      <c r="H8" s="50" t="n">
        <v>0.385471297148114</v>
      </c>
      <c r="I8" s="50" t="n">
        <v>0.485973336582064</v>
      </c>
      <c r="J8" s="50" t="n">
        <v>0.473821236953172</v>
      </c>
      <c r="K8" s="50" t="n">
        <v>0.493216504691358</v>
      </c>
      <c r="L8" s="50" t="n">
        <v>0.47767573722973</v>
      </c>
      <c r="M8" s="50" t="n">
        <v>0.483816526385053</v>
      </c>
      <c r="N8" s="50" t="n">
        <v>0.508506023045436</v>
      </c>
    </row>
    <row r="9" customFormat="false" ht="15" hidden="false" customHeight="false" outlineLevel="0" collapsed="false">
      <c r="C9" s="32" t="s">
        <v>5</v>
      </c>
      <c r="D9" s="50" t="n">
        <v>0.153746375015877</v>
      </c>
      <c r="E9" s="50" t="n">
        <v>0.0833640516935931</v>
      </c>
      <c r="F9" s="50" t="n">
        <v>0.12986572163768</v>
      </c>
      <c r="G9" s="50" t="n">
        <v>0.074440078842603</v>
      </c>
      <c r="H9" s="50" t="n">
        <v>0.199271990524379</v>
      </c>
      <c r="I9" s="50" t="n">
        <v>0.084282517394247</v>
      </c>
      <c r="J9" s="50" t="n">
        <v>0.122197120654446</v>
      </c>
      <c r="K9" s="50" t="n">
        <v>0.131376766347475</v>
      </c>
      <c r="L9" s="50" t="n">
        <v>0.138161150743243</v>
      </c>
      <c r="M9" s="50" t="n">
        <v>0.199049254774492</v>
      </c>
      <c r="N9" s="50" t="n">
        <v>0.135416380421833</v>
      </c>
    </row>
    <row r="10" customFormat="false" ht="15" hidden="false" customHeight="false" outlineLevel="0" collapsed="false">
      <c r="C10" s="36" t="s">
        <v>65</v>
      </c>
      <c r="D10" s="50" t="n">
        <v>0.00146881773148736</v>
      </c>
      <c r="E10" s="50" t="n">
        <v>0.00130298316604497</v>
      </c>
      <c r="F10" s="50" t="n">
        <v>0.00380702921032732</v>
      </c>
      <c r="G10" s="50" t="n">
        <v>0.0016139499100208</v>
      </c>
      <c r="H10" s="50" t="n">
        <v>0.00316959521619135</v>
      </c>
      <c r="I10" s="50" t="n">
        <v>0.00162267343485618</v>
      </c>
      <c r="J10" s="50" t="n">
        <v>0.0366722078348411</v>
      </c>
      <c r="K10" s="50" t="n">
        <v>0.00353975308641975</v>
      </c>
      <c r="L10" s="50" t="n">
        <v>0.00167684684684685</v>
      </c>
      <c r="M10" s="50" t="n">
        <v>0.0030080909829407</v>
      </c>
      <c r="N10" s="50" t="n">
        <v>0.00587377175721171</v>
      </c>
    </row>
    <row r="11" customFormat="false" ht="15" hidden="false" customHeight="false" outlineLevel="0" collapsed="false">
      <c r="C11" s="36" t="s">
        <v>66</v>
      </c>
      <c r="D11" s="50" t="n">
        <v>0.00128152943604725</v>
      </c>
      <c r="E11" s="50" t="n">
        <v>0.000221394508796213</v>
      </c>
      <c r="F11" s="50" t="n">
        <v>4.61339094739116E-005</v>
      </c>
      <c r="G11" s="50" t="n">
        <v>0.000256891683056644</v>
      </c>
      <c r="H11" s="50" t="n">
        <v>4.4028150873965E-005</v>
      </c>
      <c r="I11" s="50" t="n">
        <v>0.000984226869712352</v>
      </c>
      <c r="J11" s="50" t="n">
        <v>0.000364766906754235</v>
      </c>
      <c r="K11" s="50" t="n">
        <v>0.000195762514029352</v>
      </c>
      <c r="L11" s="50" t="n">
        <v>0.000672033986486487</v>
      </c>
      <c r="M11" s="50" t="n">
        <v>0.000448612022745611</v>
      </c>
      <c r="N11" s="50" t="n">
        <v>0.000440180327716386</v>
      </c>
    </row>
    <row r="12" customFormat="false" ht="15" hidden="false" customHeight="false" outlineLevel="0" collapsed="false">
      <c r="C12" s="67"/>
      <c r="D12" s="68" t="n">
        <v>1</v>
      </c>
      <c r="E12" s="68" t="n">
        <v>1</v>
      </c>
      <c r="F12" s="68" t="n">
        <v>1</v>
      </c>
      <c r="G12" s="68" t="n">
        <v>1</v>
      </c>
      <c r="H12" s="68" t="n">
        <v>1</v>
      </c>
      <c r="I12" s="68" t="n">
        <v>1</v>
      </c>
      <c r="J12" s="68" t="n">
        <v>1</v>
      </c>
      <c r="K12" s="68" t="n">
        <v>1</v>
      </c>
      <c r="L12" s="68" t="n">
        <v>1</v>
      </c>
      <c r="M12" s="68" t="n">
        <v>1</v>
      </c>
      <c r="N12" s="68" t="n">
        <v>1</v>
      </c>
    </row>
    <row r="13" customFormat="false" ht="15" hidden="false" customHeight="false" outlineLevel="0" collapsed="false">
      <c r="D13" s="54"/>
      <c r="E13" s="54"/>
      <c r="F13" s="54"/>
      <c r="G13" s="54"/>
      <c r="H13" s="54"/>
      <c r="I13" s="54"/>
      <c r="J13" s="54"/>
      <c r="K13" s="54"/>
      <c r="L13" s="54"/>
    </row>
    <row r="17" customFormat="false" ht="15" hidden="false" customHeight="false" outlineLevel="0" collapsed="false">
      <c r="C17" s="44"/>
      <c r="D17" s="44"/>
      <c r="E17" s="44"/>
      <c r="F17" s="44"/>
      <c r="G17" s="44"/>
      <c r="H17" s="44"/>
      <c r="I17" s="44"/>
      <c r="J17" s="44"/>
      <c r="K17" s="44"/>
      <c r="L17" s="44"/>
    </row>
    <row r="18" customFormat="false" ht="15" hidden="false" customHeight="false" outlineLevel="0" collapsed="false">
      <c r="C18" s="44"/>
      <c r="D18" s="44"/>
      <c r="E18" s="44"/>
      <c r="F18" s="44"/>
      <c r="G18" s="44"/>
      <c r="H18" s="44"/>
      <c r="I18" s="44"/>
      <c r="J18" s="44"/>
      <c r="K18" s="44"/>
      <c r="L18" s="44"/>
    </row>
    <row r="19" customFormat="false" ht="15" hidden="false" customHeight="false" outlineLevel="0" collapsed="false">
      <c r="C19" s="44"/>
      <c r="D19" s="44"/>
      <c r="E19" s="44"/>
      <c r="F19" s="44"/>
      <c r="G19" s="44"/>
      <c r="H19" s="44"/>
      <c r="I19" s="44"/>
      <c r="J19" s="44"/>
      <c r="K19" s="44"/>
      <c r="L19" s="44"/>
    </row>
    <row r="20" customFormat="false" ht="15" hidden="false" customHeight="false" outlineLevel="0" collapsed="false">
      <c r="C20" s="44"/>
      <c r="D20" s="44"/>
      <c r="E20" s="44"/>
      <c r="F20" s="44"/>
      <c r="G20" s="44"/>
      <c r="H20" s="44"/>
      <c r="I20" s="44"/>
      <c r="J20" s="44"/>
      <c r="K20" s="44"/>
      <c r="L20" s="44"/>
    </row>
    <row r="21" customFormat="false" ht="15" hidden="false" customHeight="false" outlineLevel="0" collapsed="false">
      <c r="C21" s="44"/>
      <c r="D21" s="44"/>
      <c r="E21" s="44"/>
      <c r="F21" s="44"/>
      <c r="G21" s="44"/>
      <c r="H21" s="44"/>
      <c r="I21" s="44"/>
      <c r="J21" s="44"/>
      <c r="K21" s="44"/>
      <c r="L21" s="44"/>
    </row>
    <row r="22" customFormat="false" ht="15" hidden="false" customHeight="false" outlineLevel="0" collapsed="false">
      <c r="C22" s="44"/>
      <c r="D22" s="44"/>
      <c r="E22" s="44"/>
      <c r="F22" s="44"/>
      <c r="G22" s="44"/>
      <c r="H22" s="44"/>
      <c r="I22" s="44"/>
      <c r="J22" s="44"/>
      <c r="K22" s="44"/>
      <c r="L22" s="44"/>
    </row>
    <row r="23" customFormat="false" ht="15" hidden="false" customHeight="false" outlineLevel="0" collapsed="false">
      <c r="C23" s="44"/>
      <c r="D23" s="44"/>
      <c r="E23" s="44"/>
      <c r="F23" s="44"/>
      <c r="G23" s="44"/>
      <c r="H23" s="44"/>
      <c r="I23" s="44"/>
      <c r="J23" s="44"/>
      <c r="K23" s="44"/>
      <c r="L23" s="44"/>
    </row>
    <row r="24" customFormat="false" ht="15" hidden="false" customHeight="false" outlineLevel="0" collapsed="false">
      <c r="C24" s="44"/>
      <c r="D24" s="44"/>
      <c r="E24" s="44"/>
      <c r="F24" s="44"/>
      <c r="G24" s="44"/>
      <c r="H24" s="44"/>
      <c r="I24" s="44"/>
      <c r="J24" s="44"/>
      <c r="K24" s="44"/>
      <c r="L24" s="44"/>
    </row>
    <row r="25" customFormat="false" ht="15" hidden="false" customHeight="false" outlineLevel="0" collapsed="false">
      <c r="C25" s="44"/>
      <c r="D25" s="44"/>
      <c r="E25" s="44"/>
      <c r="F25" s="44"/>
      <c r="G25" s="44"/>
      <c r="H25" s="44"/>
      <c r="I25" s="44"/>
      <c r="J25" s="44"/>
      <c r="K25" s="44"/>
      <c r="L25" s="44"/>
    </row>
    <row r="26" customFormat="false" ht="15" hidden="false" customHeight="false" outlineLevel="0" collapsed="false">
      <c r="C26" s="44"/>
      <c r="D26" s="44"/>
      <c r="E26" s="44"/>
      <c r="F26" s="44"/>
      <c r="G26" s="44"/>
      <c r="H26" s="44"/>
      <c r="I26" s="44"/>
      <c r="J26" s="44"/>
      <c r="K26" s="44"/>
      <c r="L26" s="44"/>
    </row>
    <row r="27" customFormat="false" ht="15" hidden="false" customHeight="false" outlineLevel="0" collapsed="false">
      <c r="C27" s="44"/>
      <c r="D27" s="44"/>
      <c r="E27" s="44"/>
      <c r="F27" s="44"/>
      <c r="G27" s="44"/>
      <c r="H27" s="44"/>
      <c r="I27" s="44"/>
      <c r="J27" s="44"/>
      <c r="K27" s="44"/>
      <c r="L27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9T09:54:02Z</dcterms:created>
  <dc:creator>David Milne</dc:creator>
  <dc:description/>
  <dc:language>en-US</dc:language>
  <cp:lastModifiedBy>Emmanuel Miya</cp:lastModifiedBy>
  <dcterms:modified xsi:type="dcterms:W3CDTF">2020-02-04T11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ersonal Use">
    <vt:lpwstr>1</vt:lpwstr>
  </property>
</Properties>
</file>